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3" sheetId="1" state="visible" r:id="rId2"/>
    <sheet name="4" sheetId="2" state="visible" r:id="rId3"/>
    <sheet name="5" sheetId="3" state="visible" r:id="rId4"/>
    <sheet name="6" sheetId="4" state="visible" r:id="rId5"/>
    <sheet name="000" sheetId="5" state="visible" r:id="rId6"/>
  </sheets>
  <definedNames>
    <definedName function="false" hidden="false" localSheetId="1" name="_xlnm.Print_Area" vbProcedure="false">'4'!$A$1:$J$140</definedName>
    <definedName function="false" hidden="false" localSheetId="2" name="_xlnm.Print_Area" vbProcedure="false">'5'!$A$1:$K$152</definedName>
    <definedName function="false" hidden="false" localSheetId="2" name="_xlnm.Print_Titles" vbProcedure="false">'5'!$7:$7</definedName>
    <definedName function="false" hidden="false" localSheetId="2" name="Excel_BuiltIn__FilterDatabase" vbProcedure="false">'5'!$A$9:$I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8" uniqueCount="280">
  <si>
    <t xml:space="preserve">Приложение №3</t>
  </si>
  <si>
    <t xml:space="preserve">                                                                          к проекту решения "О бюджете Шишкеевского сельского поселения Рузаевского муниципального района Республики Мордовия наи 2021 и плановый период 2022 и 2022 годов"</t>
  </si>
  <si>
    <t xml:space="preserve">Объем поступлений доходов  по основным источникам бюджета</t>
  </si>
  <si>
    <t xml:space="preserve">Шишкеевского сельского поселения на 2021 год и плановый период 2022 и 2023 годов</t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2020 год</t>
  </si>
  <si>
    <t xml:space="preserve">2021 год</t>
  </si>
  <si>
    <t xml:space="preserve">2022 год</t>
  </si>
  <si>
    <t xml:space="preserve">000 1 00 00000 00 0000 000</t>
  </si>
  <si>
    <t xml:space="preserve">Всего доходов</t>
  </si>
  <si>
    <t xml:space="preserve">Собственные доходы</t>
  </si>
  <si>
    <t xml:space="preserve">Налоговые и неналоговые доходы</t>
  </si>
  <si>
    <t xml:space="preserve">182 1 01 00000 00 0000 000</t>
  </si>
  <si>
    <t xml:space="preserve">Налоги на прибыль, доходы </t>
  </si>
  <si>
    <t xml:space="preserve">182 1 01 02000 01 0000 110 </t>
  </si>
  <si>
    <t xml:space="preserve">Налог на доходы физических лиц, в том числе</t>
  </si>
  <si>
    <t xml:space="preserve">182 1 01 02010 01 0000 110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 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 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100 11 0000 110</t>
  </si>
  <si>
    <t xml:space="preserve">182 1 06 00000 00 0000 000 </t>
  </si>
  <si>
    <t xml:space="preserve">Налоги на имущество - всего, в т.ч.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.</t>
  </si>
  <si>
    <t xml:space="preserve">Недоимка по налогу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82 1 06 06000 00 0000 110</t>
  </si>
  <si>
    <t xml:space="preserve">Земельный налог - всего, в том числе</t>
  </si>
  <si>
    <t xml:space="preserve">182 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182 1 06 06023 10 0000 110 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929 1 11 00000 00 0000 000</t>
  </si>
  <si>
    <t xml:space="preserve">Доходы от имущества - всего, в т.ч.</t>
  </si>
  <si>
    <t xml:space="preserve">933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29 1 11 05035 10 0000 120</t>
  </si>
  <si>
    <t xml:space="preserve">929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29 1 17 05050 10 0000 180</t>
  </si>
  <si>
    <t xml:space="preserve">Прочие неналоговые доходы бюджетов сельских поселений</t>
  </si>
  <si>
    <t xml:space="preserve">929 2 02 15002 10 0000 150 </t>
  </si>
  <si>
    <t xml:space="preserve">Дотации</t>
  </si>
  <si>
    <t xml:space="preserve">929 2 02 15001 10 0000 150</t>
  </si>
  <si>
    <t xml:space="preserve">Дотация на поддержку мер по обеспечению сбалансированности бюджетов муниципальных образований</t>
  </si>
  <si>
    <t xml:space="preserve">Дотации бюджетам сельских поселений на выравнивание  бюджетной обеспеченности</t>
  </si>
  <si>
    <t xml:space="preserve">929 2 02 20000 00 0000 150</t>
  </si>
  <si>
    <t xml:space="preserve">Субсидии</t>
  </si>
  <si>
    <t xml:space="preserve">929 2 02 29999 10 0000 150</t>
  </si>
  <si>
    <t xml:space="preserve">Прочие субсидии бюджетам сельских поселений</t>
  </si>
  <si>
    <t xml:space="preserve">929 2 02 02000 00 0000 150</t>
  </si>
  <si>
    <t xml:space="preserve">   Целевые субвенции</t>
  </si>
  <si>
    <t xml:space="preserve">929 2 02 03015 10 0000 150</t>
  </si>
  <si>
    <t xml:space="preserve">Субвенция на реализацию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929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Приложение 4</t>
  </si>
  <si>
    <t xml:space="preserve">                                                                          к проекту решения "О бюджете Шишкеевского сельского поселения Рузаевского муниципального района Республики Мордовия наи 2021 и плановый период 2022 и 2023 годов"</t>
  </si>
  <si>
    <t xml:space="preserve">РАСПРЕДЕЛЕНИЕ РАСХОДОВ РАЙОННОГО БЮДЖЕТА  ШИШКЕЕВСКОГО СЕЛЬСКОГО ПОСЕЛЕНИЯ РУЗАЕВСКОГО МУНИЦИПАЛЬНОГО РАЙОНА РЕСПУБЛИКИ МОРДОВИЯ НА 2021 ГОДИ НА ПЛАНОВЫЙ ПЕРИОД 2022, 2023 ГОДОВ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2021 год       Сумма (тыс.руб.)</t>
  </si>
  <si>
    <t xml:space="preserve">2022 год             Сумма (тыс.руб.)</t>
  </si>
  <si>
    <t xml:space="preserve">2023 год            Сумма (тыс.руб.)</t>
  </si>
  <si>
    <t xml:space="preserve">ВСЕГО</t>
  </si>
  <si>
    <t xml:space="preserve">Администрация  Шишкеевского сельского поселения Рузае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 муниципальных образований</t>
  </si>
  <si>
    <t xml:space="preserve">02</t>
  </si>
  <si>
    <t xml:space="preserve">Обеспечение деятельности  органов местного самоуправления</t>
  </si>
  <si>
    <t xml:space="preserve">65</t>
  </si>
  <si>
    <t xml:space="preserve">0</t>
  </si>
  <si>
    <t xml:space="preserve">1</t>
  </si>
  <si>
    <t xml:space="preserve">Расходы на выплаты по оплате труда работников органов местного самоуправления</t>
  </si>
  <si>
    <t xml:space="preserve">44205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ртникам государственных (муниципальных) органов</t>
  </si>
  <si>
    <t xml:space="preserve">129</t>
  </si>
  <si>
    <t xml:space="preserve">0041150</t>
  </si>
  <si>
    <t xml:space="preserve">Государственная программа повышения эффективности управления государственными финансами на 2014-2022 годы</t>
  </si>
  <si>
    <t xml:space="preserve">04</t>
  </si>
  <si>
    <t xml:space="preserve">2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076000</t>
  </si>
  <si>
    <t xml:space="preserve">Софинансирование расходных обязательств по вопросам местного значения, выплачиваемые в зависимости от выполнения поселениям социально-экономических показателей</t>
  </si>
  <si>
    <t xml:space="preserve">00760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Непрограммные расходы в рамках обеспечения деятельности органов местного самоуправления</t>
  </si>
  <si>
    <t xml:space="preserve">Расходы на выплаты по оплате труда работников государственных (муниципальных) органов Республики Мордовия</t>
  </si>
  <si>
    <t xml:space="preserve">0041110</t>
  </si>
  <si>
    <t xml:space="preserve">Расходы на обеспечение функций органов местного самоуправления</t>
  </si>
  <si>
    <t xml:space="preserve">00411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853</t>
  </si>
  <si>
    <t xml:space="preserve">0042390</t>
  </si>
  <si>
    <t xml:space="preserve">0044205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002701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077150</t>
  </si>
  <si>
    <t xml:space="preserve">Резервные фонды</t>
  </si>
  <si>
    <t xml:space="preserve">11</t>
  </si>
  <si>
    <t xml:space="preserve">Непрограммные расходы главных распорядителей бюджетных средств </t>
  </si>
  <si>
    <t xml:space="preserve">89</t>
  </si>
  <si>
    <t xml:space="preserve">Резервные фонды местных администраций</t>
  </si>
  <si>
    <t xml:space="preserve">0041180</t>
  </si>
  <si>
    <t xml:space="preserve">Резервные средства</t>
  </si>
  <si>
    <t xml:space="preserve">870</t>
  </si>
  <si>
    <t xml:space="preserve">13</t>
  </si>
  <si>
    <t xml:space="preserve">0041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22 годы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5119</t>
  </si>
  <si>
    <t xml:space="preserve">НАЦИОНАЛЬНАЯ ЭКОНОМИКА</t>
  </si>
  <si>
    <t xml:space="preserve">12</t>
  </si>
  <si>
    <t xml:space="preserve">0044107</t>
  </si>
  <si>
    <t xml:space="preserve">245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00420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044102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042020</t>
  </si>
  <si>
    <t xml:space="preserve">0042360</t>
  </si>
  <si>
    <t xml:space="preserve">Иные межбюджетные трансферты (электро-газо-теплоснабжение)</t>
  </si>
  <si>
    <t xml:space="preserve">0044101</t>
  </si>
  <si>
    <t xml:space="preserve">14</t>
  </si>
  <si>
    <t xml:space="preserve">G276370</t>
  </si>
  <si>
    <t xml:space="preserve">Благоустройство</t>
  </si>
  <si>
    <t xml:space="preserve">Уличное освещение</t>
  </si>
  <si>
    <t xml:space="preserve">0043010</t>
  </si>
  <si>
    <t xml:space="preserve">Озеленение</t>
  </si>
  <si>
    <t xml:space="preserve">0043020</t>
  </si>
  <si>
    <t xml:space="preserve">Организация и содержание мест захоронения</t>
  </si>
  <si>
    <t xml:space="preserve">0043030</t>
  </si>
  <si>
    <t xml:space="preserve">Проведение прочих мероприятий по содержанию территории муниципального образования</t>
  </si>
  <si>
    <t xml:space="preserve">0043040</t>
  </si>
  <si>
    <t xml:space="preserve">004410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государственных (муниципальных) учреждений Республики Мордовия</t>
  </si>
  <si>
    <t xml:space="preserve">0061140</t>
  </si>
  <si>
    <t xml:space="preserve">540</t>
  </si>
  <si>
    <t xml:space="preserve">Дворцы и дома культуры, другие учреждения культуры и средств массовой информации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22</t>
  </si>
  <si>
    <t xml:space="preserve">01L5764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03010</t>
  </si>
  <si>
    <t xml:space="preserve">Доплаты к пенсиям муниципальных служащих Республики Мордовия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 долгу </t>
  </si>
  <si>
    <t xml:space="preserve">0041240</t>
  </si>
  <si>
    <t xml:space="preserve">Обслуживание муниципального долга </t>
  </si>
  <si>
    <t xml:space="preserve">730</t>
  </si>
  <si>
    <t xml:space="preserve">Приложение 5</t>
  </si>
  <si>
    <t xml:space="preserve">ВЕДОМСТВЕННАЯ СТРУКТУРА РАСХОДОВ РАЙОННОГО БЮДЖЕТА ШИШКЕЕВСКОГО СЕЛЬСКОГО ПОСЕЛЕНИЯ РУЗАЕВСКОГО МУНИЦИПАЛЬНОГО РАЙОНА РЕСПУБЛИКИ МОРДОВИЯ НА 2021 ГОД И ПЛАНОВЫЙ ПЕРИОД 2022, 2023 ГОДОВ       </t>
  </si>
  <si>
    <t xml:space="preserve">Адм</t>
  </si>
  <si>
    <t xml:space="preserve">Администрация Шишкеевского сельского поселения Рузаевского  муниципального района</t>
  </si>
  <si>
    <t xml:space="preserve">Глава муниципального образования</t>
  </si>
  <si>
    <t xml:space="preserve">004110</t>
  </si>
  <si>
    <t xml:space="preserve">0077100</t>
  </si>
  <si>
    <t xml:space="preserve">Обеспечение проведения выборов и референдумов</t>
  </si>
  <si>
    <t xml:space="preserve">07</t>
  </si>
  <si>
    <t xml:space="preserve">0041130</t>
  </si>
  <si>
    <t xml:space="preserve">17</t>
  </si>
  <si>
    <t xml:space="preserve">3</t>
  </si>
  <si>
    <t xml:space="preserve">5118</t>
  </si>
  <si>
    <r>
      <rPr>
        <sz val="9"/>
        <rFont val="Arial Cyr"/>
        <family val="0"/>
        <charset val="204"/>
      </rPr>
      <t xml:space="preserve">Дворцы и дома культуры, другие учреждения культуры и средств массовой информации   </t>
    </r>
    <r>
      <rPr>
        <b val="true"/>
        <sz val="9"/>
        <rFont val="Arial Cyr"/>
        <family val="0"/>
        <charset val="204"/>
      </rPr>
      <t xml:space="preserve">всего:</t>
    </r>
  </si>
  <si>
    <t xml:space="preserve">Приложение № 6</t>
  </si>
  <si>
    <t xml:space="preserve">                                                                               
</t>
  </si>
  <si>
    <t xml:space="preserve">Источники внутреннего финансирования
дефицита бюджета Шишкеевского сельского поселения
НА 2021 ГОД И ПЛАНОВЫЙ ПЕРИОД 2022, 2023 ГОДОВ   </t>
  </si>
  <si>
    <t xml:space="preserve">№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городских и сельских поселений на 2020</t>
  </si>
  <si>
    <t xml:space="preserve">Источники финансирования дефицита бюджетов - всего</t>
  </si>
  <si>
    <t xml:space="preserve">000 90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 02  00  00  10  0000  81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 03  00  00  10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  <si>
    <t xml:space="preserve">Итого внутренних оборотов</t>
  </si>
  <si>
    <t xml:space="preserve">000 57  00  00  00  00  0000  000</t>
  </si>
  <si>
    <t xml:space="preserve">уменьшение внутренних заимствований (КОСГУ 810)</t>
  </si>
  <si>
    <t xml:space="preserve">000 57  00  00  00  00  0000  810</t>
  </si>
  <si>
    <t xml:space="preserve">Доходы</t>
  </si>
  <si>
    <t xml:space="preserve">Расходы</t>
  </si>
  <si>
    <t xml:space="preserve">Профицит/Дефицит</t>
  </si>
  <si>
    <t xml:space="preserve">Остатки </t>
  </si>
  <si>
    <t xml:space="preserve">Погашение бюджетного кредита районному бюджету</t>
  </si>
  <si>
    <t xml:space="preserve">к проекту решения Совета депутатов Архангельско-</t>
  </si>
  <si>
    <t xml:space="preserve">Голицынского сельского поселения</t>
  </si>
  <si>
    <t xml:space="preserve">Рузаевского муниципального района</t>
  </si>
  <si>
    <t xml:space="preserve">Республики Мордовия</t>
  </si>
  <si>
    <t xml:space="preserve">ВЕДОМСТВЕННАЯ СТРУКТУРА РАСХОДОВ РАЙОННОГО БЮДЖЕТА АРХАНГЕЛЬСКО-ГОЛИЦЫНСКОГО СЕЛЬСКОГО ПОСЕЛЕНИЯ РУЗАЕВСКОГО МУНИЦИПАЛЬНОГО РАЙОНА РЕСПУБЛИКИ МОРДОВИЯ НА 2020 ГОД И ПЛАНОВЫЙ ПЕРИОД 2021, 2022 ГОДОВ          </t>
  </si>
  <si>
    <t xml:space="preserve">2020 год   Сумма (тыс.руб.)</t>
  </si>
  <si>
    <t xml:space="preserve">Администрация Архангельско-Голицынского сельского поселения Рузаевского  муниципального района</t>
  </si>
  <si>
    <t xml:space="preserve">933</t>
  </si>
  <si>
    <t xml:space="preserve">Глава местной администрации (исполнительно-распорядительного органа муниципального образования)</t>
  </si>
  <si>
    <t xml:space="preserve">0040110</t>
  </si>
  <si>
    <t xml:space="preserve">Уплата иных платежей</t>
  </si>
  <si>
    <t xml:space="preserve">0080190</t>
  </si>
  <si>
    <t xml:space="preserve">Другие общегосударственные вопросы</t>
  </si>
  <si>
    <t xml:space="preserve">0042150</t>
  </si>
  <si>
    <t xml:space="preserve">Другие вопросы в области национальной экономики</t>
  </si>
  <si>
    <t xml:space="preserve">0042370</t>
  </si>
  <si>
    <t xml:space="preserve">910</t>
  </si>
  <si>
    <t xml:space="preserve">0706010</t>
  </si>
  <si>
    <t xml:space="preserve">Иные межбюджетные трансферты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23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.00"/>
    <numFmt numFmtId="170" formatCode="#,##0.0"/>
    <numFmt numFmtId="171" formatCode="#,##0.00000"/>
    <numFmt numFmtId="172" formatCode="0"/>
    <numFmt numFmtId="173" formatCode="#,##0.00"/>
    <numFmt numFmtId="174" formatCode="General"/>
  </numFmts>
  <fonts count="36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Helvetica Narrow"/>
      <family val="2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Helvetica Narrow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color rgb="FFFF99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FF99"/>
      </patternFill>
    </fill>
    <fill>
      <patternFill patternType="solid">
        <fgColor rgb="FFAFD095"/>
        <bgColor rgb="FF99CCFF"/>
      </patternFill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1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2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2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9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9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9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5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9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6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9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9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7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7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9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1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2" fillId="7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7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9" fillId="7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9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3" fillId="8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8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1" fillId="8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2" borderId="1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9" fontId="27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9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9" fillId="4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7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8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8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9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8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9" fillId="6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6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6" fillId="6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6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8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0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6" fillId="9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1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9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4" fillId="9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9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2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2" fillId="9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6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6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9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9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9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2" fillId="9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9" fillId="9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9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4" fillId="9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6" fillId="2" borderId="1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72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1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4" fillId="3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6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4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5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4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7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4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7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7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2" fillId="5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4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8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5" fillId="8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1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1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1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5" fillId="1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2" fillId="6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4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2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4" fillId="4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8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118"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1"/>
        <sz val="8"/>
      </font>
    </dxf>
    <dxf>
      <font>
        <name val="Arial"/>
        <charset val="204"/>
        <family val="2"/>
        <sz val="8"/>
      </font>
      <fill>
        <patternFill>
          <bgColor rgb="FFFFFFFF"/>
        </patternFill>
      </fill>
    </dxf>
    <dxf>
      <font>
        <name val="Arial"/>
        <charset val="204"/>
        <family val="2"/>
        <sz val="8"/>
      </font>
      <fill>
        <patternFill>
          <bgColor rgb="FFFFFFFF"/>
        </patternFill>
      </fill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1"/>
        <sz val="8"/>
      </font>
    </dxf>
    <dxf>
      <font>
        <name val="Arial"/>
        <charset val="204"/>
        <family val="2"/>
        <sz val="8"/>
      </font>
      <fill>
        <patternFill>
          <bgColor rgb="FFFFFFFF"/>
        </patternFill>
      </fill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sz val="8"/>
      </font>
      <fill>
        <patternFill>
          <bgColor rgb="FFFFFFFF"/>
        </patternFill>
      </fill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1"/>
        <sz val="8"/>
      </font>
    </dxf>
    <dxf>
      <font>
        <name val="Arial"/>
        <charset val="204"/>
        <family val="2"/>
        <sz val="8"/>
      </font>
      <fill>
        <patternFill>
          <bgColor rgb="FFFFFFFF"/>
        </patternFill>
      </fill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1"/>
        <sz val="8"/>
      </font>
    </dxf>
    <dxf>
      <font>
        <name val="Arial"/>
        <charset val="204"/>
        <family val="2"/>
        <sz val="8"/>
      </font>
      <fill>
        <patternFill>
          <bgColor rgb="FFFFFFFF"/>
        </patternFill>
      </fill>
    </dxf>
    <dxf>
      <font>
        <name val="Arial"/>
        <charset val="204"/>
        <family val="2"/>
        <sz val="8"/>
      </font>
      <fill>
        <patternFill>
          <bgColor rgb="FFFFFFFF"/>
        </patternFill>
      </fill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  <dxf>
      <font>
        <name val="Arial"/>
        <charset val="204"/>
        <family val="2"/>
        <b val="1"/>
        <i val="0"/>
        <sz val="8"/>
      </font>
    </dxf>
    <dxf>
      <font>
        <name val="Arial"/>
        <charset val="204"/>
        <family val="2"/>
        <b val="0"/>
        <i val="1"/>
        <sz val="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F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16015625" defaultRowHeight="15.75" zeroHeight="false" outlineLevelRow="0" outlineLevelCol="0"/>
  <cols>
    <col collapsed="false" customWidth="true" hidden="false" outlineLevel="0" max="1" min="1" style="1" width="35.16"/>
    <col collapsed="false" customWidth="true" hidden="false" outlineLevel="0" max="2" min="2" style="1" width="72.99"/>
    <col collapsed="false" customWidth="true" hidden="false" outlineLevel="0" max="3" min="3" style="1" width="23.99"/>
    <col collapsed="false" customWidth="true" hidden="false" outlineLevel="0" max="4" min="4" style="0" width="16.33"/>
    <col collapsed="false" customWidth="true" hidden="false" outlineLevel="0" max="5" min="5" style="0" width="15.99"/>
  </cols>
  <sheetData>
    <row r="1" customFormat="false" ht="15.75" hidden="false" customHeight="false" outlineLevel="0" collapsed="false">
      <c r="C1" s="2" t="s">
        <v>0</v>
      </c>
    </row>
    <row r="2" customFormat="false" ht="46.5" hidden="false" customHeight="true" outlineLevel="0" collapsed="false">
      <c r="B2" s="3" t="s">
        <v>1</v>
      </c>
      <c r="C2" s="3"/>
    </row>
    <row r="3" customFormat="false" ht="15.75" hidden="false" customHeight="false" outlineLevel="0" collapsed="false">
      <c r="B3" s="4"/>
      <c r="C3" s="4"/>
    </row>
    <row r="4" customFormat="false" ht="15.75" hidden="false" customHeight="false" outlineLevel="0" collapsed="false">
      <c r="C4" s="2"/>
    </row>
    <row r="5" customFormat="false" ht="15.75" hidden="false" customHeight="false" outlineLevel="0" collapsed="false">
      <c r="A5" s="5" t="s">
        <v>2</v>
      </c>
      <c r="B5" s="5"/>
      <c r="C5" s="5"/>
    </row>
    <row r="6" customFormat="false" ht="15.75" hidden="false" customHeight="false" outlineLevel="0" collapsed="false">
      <c r="A6" s="5" t="s">
        <v>3</v>
      </c>
      <c r="B6" s="5"/>
      <c r="C6" s="5"/>
    </row>
    <row r="7" customFormat="false" ht="15.75" hidden="false" customHeight="false" outlineLevel="0" collapsed="false">
      <c r="C7" s="2" t="s">
        <v>4</v>
      </c>
    </row>
    <row r="8" customFormat="false" ht="47.25" hidden="false" customHeight="fals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5.7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3</v>
      </c>
      <c r="E9" s="7" t="n">
        <v>3</v>
      </c>
    </row>
    <row r="10" customFormat="false" ht="18.75" hidden="false" customHeight="false" outlineLevel="0" collapsed="false">
      <c r="A10" s="8" t="s">
        <v>10</v>
      </c>
      <c r="B10" s="9" t="s">
        <v>11</v>
      </c>
      <c r="C10" s="10" t="n">
        <f aca="false">C11+C38+C36+C33</f>
        <v>1819.4</v>
      </c>
      <c r="D10" s="10" t="n">
        <f aca="false">D11+D38</f>
        <v>1406.4</v>
      </c>
      <c r="E10" s="10" t="n">
        <f aca="false">E11+E38</f>
        <v>1413.5</v>
      </c>
    </row>
    <row r="11" customFormat="false" ht="18.75" hidden="false" customHeight="false" outlineLevel="0" collapsed="false">
      <c r="A11" s="8"/>
      <c r="B11" s="9" t="s">
        <v>12</v>
      </c>
      <c r="C11" s="10" t="n">
        <f aca="false">C12</f>
        <v>1319.6</v>
      </c>
      <c r="D11" s="10" t="n">
        <f aca="false">D12</f>
        <v>1318.7</v>
      </c>
      <c r="E11" s="10" t="n">
        <f aca="false">E12</f>
        <v>1323.1</v>
      </c>
    </row>
    <row r="12" customFormat="false" ht="15.75" hidden="false" customHeight="false" outlineLevel="0" collapsed="false">
      <c r="A12" s="8"/>
      <c r="B12" s="11" t="s">
        <v>13</v>
      </c>
      <c r="C12" s="10" t="n">
        <f aca="false">C13+C19+C22+C28+C32</f>
        <v>1319.6</v>
      </c>
      <c r="D12" s="10" t="n">
        <f aca="false">D13+D19+D22+D28+D32</f>
        <v>1318.7</v>
      </c>
      <c r="E12" s="10" t="n">
        <f aca="false">E13+E19+E22+E28+E32</f>
        <v>1323.1</v>
      </c>
    </row>
    <row r="13" customFormat="false" ht="15.75" hidden="false" customHeight="false" outlineLevel="0" collapsed="false">
      <c r="A13" s="8" t="s">
        <v>14</v>
      </c>
      <c r="B13" s="11" t="s">
        <v>15</v>
      </c>
      <c r="C13" s="10" t="n">
        <f aca="false">C14</f>
        <v>21.6</v>
      </c>
      <c r="D13" s="10" t="n">
        <f aca="false">D14</f>
        <v>22.4</v>
      </c>
      <c r="E13" s="10" t="n">
        <f aca="false">E14</f>
        <v>23.3</v>
      </c>
    </row>
    <row r="14" customFormat="false" ht="17.25" hidden="false" customHeight="true" outlineLevel="0" collapsed="false">
      <c r="A14" s="12" t="s">
        <v>16</v>
      </c>
      <c r="B14" s="13" t="s">
        <v>17</v>
      </c>
      <c r="C14" s="14" t="n">
        <f aca="false">C15+C16+C17+C18</f>
        <v>21.6</v>
      </c>
      <c r="D14" s="14" t="n">
        <f aca="false">D15+D16+D17+D18</f>
        <v>22.4</v>
      </c>
      <c r="E14" s="14" t="n">
        <f aca="false">E15+E16+E17+E18</f>
        <v>23.3</v>
      </c>
    </row>
    <row r="15" customFormat="false" ht="81" hidden="false" customHeight="true" outlineLevel="0" collapsed="false">
      <c r="A15" s="12" t="s">
        <v>18</v>
      </c>
      <c r="B15" s="15" t="s">
        <v>19</v>
      </c>
      <c r="C15" s="14" t="n">
        <v>21.6</v>
      </c>
      <c r="D15" s="14" t="n">
        <v>22.4</v>
      </c>
      <c r="E15" s="14" t="n">
        <v>23.3</v>
      </c>
    </row>
    <row r="16" customFormat="false" ht="0.75" hidden="true" customHeight="true" outlineLevel="0" collapsed="false">
      <c r="A16" s="12" t="s">
        <v>20</v>
      </c>
      <c r="B16" s="16" t="s">
        <v>21</v>
      </c>
      <c r="C16" s="14"/>
      <c r="D16" s="14"/>
      <c r="E16" s="14"/>
    </row>
    <row r="17" customFormat="false" ht="2.25" hidden="true" customHeight="true" outlineLevel="0" collapsed="false">
      <c r="A17" s="12" t="s">
        <v>22</v>
      </c>
      <c r="B17" s="17" t="s">
        <v>23</v>
      </c>
      <c r="C17" s="14"/>
      <c r="D17" s="14"/>
      <c r="E17" s="14"/>
    </row>
    <row r="18" customFormat="false" ht="97.5" hidden="true" customHeight="false" outlineLevel="0" collapsed="false">
      <c r="A18" s="12" t="s">
        <v>24</v>
      </c>
      <c r="B18" s="15" t="s">
        <v>25</v>
      </c>
      <c r="C18" s="14" t="n">
        <v>0</v>
      </c>
      <c r="D18" s="14" t="n">
        <v>0</v>
      </c>
      <c r="E18" s="14" t="n">
        <v>0</v>
      </c>
    </row>
    <row r="19" customFormat="false" ht="15.75" hidden="true" customHeight="false" outlineLevel="0" collapsed="false">
      <c r="A19" s="18" t="s">
        <v>26</v>
      </c>
      <c r="B19" s="19" t="s">
        <v>27</v>
      </c>
      <c r="C19" s="20" t="n">
        <f aca="false">C21</f>
        <v>0</v>
      </c>
      <c r="D19" s="20" t="n">
        <f aca="false">D21</f>
        <v>0</v>
      </c>
      <c r="E19" s="20" t="n">
        <f aca="false">E21</f>
        <v>0</v>
      </c>
    </row>
    <row r="20" customFormat="false" ht="81" hidden="true" customHeight="true" outlineLevel="0" collapsed="false">
      <c r="A20" s="21" t="s">
        <v>28</v>
      </c>
      <c r="B20" s="1" t="s">
        <v>29</v>
      </c>
      <c r="C20" s="14" t="n">
        <v>0</v>
      </c>
      <c r="D20" s="14" t="n">
        <v>0</v>
      </c>
      <c r="E20" s="14" t="n">
        <v>0</v>
      </c>
    </row>
    <row r="21" customFormat="false" ht="14.25" hidden="true" customHeight="true" outlineLevel="0" collapsed="false">
      <c r="A21" s="21" t="s">
        <v>30</v>
      </c>
      <c r="B21" s="1" t="s">
        <v>29</v>
      </c>
      <c r="C21" s="14"/>
      <c r="D21" s="14"/>
      <c r="E21" s="14"/>
    </row>
    <row r="22" customFormat="false" ht="25.5" hidden="false" customHeight="true" outlineLevel="0" collapsed="false">
      <c r="A22" s="22" t="s">
        <v>31</v>
      </c>
      <c r="B22" s="23" t="s">
        <v>32</v>
      </c>
      <c r="C22" s="24" t="n">
        <f aca="false">C23+C25+C24</f>
        <v>883.2</v>
      </c>
      <c r="D22" s="24" t="n">
        <f aca="false">D23+D25+D24</f>
        <v>865.4</v>
      </c>
      <c r="E22" s="24" t="n">
        <f aca="false">E23+E25+E24</f>
        <v>851.6</v>
      </c>
    </row>
    <row r="23" customFormat="false" ht="47.25" hidden="false" customHeight="false" outlineLevel="0" collapsed="false">
      <c r="A23" s="25" t="s">
        <v>33</v>
      </c>
      <c r="B23" s="15" t="s">
        <v>34</v>
      </c>
      <c r="C23" s="26" t="n">
        <v>47.7</v>
      </c>
      <c r="D23" s="26" t="n">
        <v>42</v>
      </c>
      <c r="E23" s="26" t="n">
        <v>38.6</v>
      </c>
    </row>
    <row r="24" customFormat="false" ht="48" hidden="true" customHeight="true" outlineLevel="0" collapsed="false">
      <c r="A24" s="25" t="s">
        <v>33</v>
      </c>
      <c r="B24" s="15" t="s">
        <v>35</v>
      </c>
      <c r="C24" s="26"/>
      <c r="D24" s="26"/>
      <c r="E24" s="26"/>
    </row>
    <row r="25" customFormat="false" ht="15.75" hidden="false" customHeight="false" outlineLevel="0" collapsed="false">
      <c r="A25" s="27" t="s">
        <v>36</v>
      </c>
      <c r="B25" s="15" t="s">
        <v>37</v>
      </c>
      <c r="C25" s="24" t="n">
        <f aca="false">C26+C27</f>
        <v>835.5</v>
      </c>
      <c r="D25" s="26" t="n">
        <f aca="false">D26+D27</f>
        <v>823.4</v>
      </c>
      <c r="E25" s="26" t="n">
        <f aca="false">E26+E27</f>
        <v>813</v>
      </c>
    </row>
    <row r="26" customFormat="false" ht="60.75" hidden="false" customHeight="true" outlineLevel="0" collapsed="false">
      <c r="A26" s="27" t="s">
        <v>38</v>
      </c>
      <c r="B26" s="15" t="s">
        <v>39</v>
      </c>
      <c r="C26" s="26" t="n">
        <v>835.5</v>
      </c>
      <c r="D26" s="26" t="n">
        <v>823.4</v>
      </c>
      <c r="E26" s="26" t="n">
        <v>813</v>
      </c>
      <c r="G26" s="28"/>
    </row>
    <row r="27" customFormat="false" ht="63" hidden="true" customHeight="false" outlineLevel="0" collapsed="false">
      <c r="A27" s="27" t="s">
        <v>40</v>
      </c>
      <c r="B27" s="15" t="s">
        <v>41</v>
      </c>
      <c r="C27" s="26"/>
      <c r="D27" s="26"/>
      <c r="E27" s="26"/>
    </row>
    <row r="28" customFormat="false" ht="15.75" hidden="false" customHeight="false" outlineLevel="0" collapsed="false">
      <c r="A28" s="29" t="s">
        <v>42</v>
      </c>
      <c r="B28" s="23" t="s">
        <v>43</v>
      </c>
      <c r="C28" s="24" t="n">
        <f aca="false">C30+C31+C32</f>
        <v>414.8</v>
      </c>
      <c r="D28" s="24" t="n">
        <f aca="false">D30+D31+D32</f>
        <v>430.9</v>
      </c>
      <c r="E28" s="24" t="n">
        <f aca="false">E30+E31+E32</f>
        <v>448.2</v>
      </c>
    </row>
    <row r="29" customFormat="false" ht="0.75" hidden="false" customHeight="true" outlineLevel="0" collapsed="false">
      <c r="A29" s="30" t="s">
        <v>44</v>
      </c>
      <c r="B29" s="15" t="s">
        <v>45</v>
      </c>
    </row>
    <row r="30" customFormat="false" ht="78.75" hidden="false" customHeight="false" outlineLevel="0" collapsed="false">
      <c r="A30" s="30" t="s">
        <v>46</v>
      </c>
      <c r="B30" s="15" t="s">
        <v>45</v>
      </c>
      <c r="C30" s="31" t="n">
        <v>14</v>
      </c>
      <c r="D30" s="31" t="n">
        <v>14.5</v>
      </c>
      <c r="E30" s="31" t="n">
        <v>15.1</v>
      </c>
    </row>
    <row r="31" customFormat="false" ht="78.75" hidden="false" customHeight="false" outlineLevel="0" collapsed="false">
      <c r="A31" s="30" t="s">
        <v>47</v>
      </c>
      <c r="B31" s="15" t="s">
        <v>48</v>
      </c>
      <c r="C31" s="31" t="n">
        <v>400.8</v>
      </c>
      <c r="D31" s="31" t="n">
        <v>416.4</v>
      </c>
      <c r="E31" s="31" t="n">
        <v>433.1</v>
      </c>
    </row>
    <row r="32" customFormat="false" ht="15.75" hidden="false" customHeight="false" outlineLevel="0" collapsed="false">
      <c r="A32" s="27" t="s">
        <v>49</v>
      </c>
      <c r="B32" s="15" t="s">
        <v>50</v>
      </c>
      <c r="C32" s="31"/>
      <c r="D32" s="31"/>
      <c r="E32" s="31"/>
    </row>
    <row r="33" customFormat="false" ht="18.75" hidden="false" customHeight="false" outlineLevel="0" collapsed="false">
      <c r="A33" s="27" t="s">
        <v>51</v>
      </c>
      <c r="B33" s="32" t="s">
        <v>52</v>
      </c>
      <c r="C33" s="31" t="n">
        <f aca="false">C34+C35</f>
        <v>251.6</v>
      </c>
      <c r="D33" s="31" t="n">
        <f aca="false">D34+D35</f>
        <v>0</v>
      </c>
      <c r="E33" s="31" t="n">
        <f aca="false">E34+E35</f>
        <v>0</v>
      </c>
    </row>
    <row r="34" customFormat="false" ht="56.25" hidden="false" customHeight="false" outlineLevel="0" collapsed="false">
      <c r="A34" s="33" t="s">
        <v>53</v>
      </c>
      <c r="B34" s="34" t="s">
        <v>54</v>
      </c>
      <c r="C34" s="31" t="n">
        <v>251.6</v>
      </c>
      <c r="D34" s="31"/>
      <c r="E34" s="31"/>
    </row>
    <row r="35" customFormat="false" ht="31.5" hidden="false" customHeight="false" outlineLevel="0" collapsed="false">
      <c r="A35" s="35" t="s">
        <v>53</v>
      </c>
      <c r="B35" s="15" t="s">
        <v>55</v>
      </c>
      <c r="C35" s="31"/>
      <c r="D35" s="31"/>
      <c r="E35" s="31"/>
    </row>
    <row r="36" customFormat="false" ht="18.75" hidden="false" customHeight="false" outlineLevel="0" collapsed="false">
      <c r="A36" s="36" t="s">
        <v>56</v>
      </c>
      <c r="B36" s="32" t="s">
        <v>57</v>
      </c>
      <c r="C36" s="37" t="n">
        <f aca="false">C37</f>
        <v>161.1</v>
      </c>
      <c r="D36" s="31"/>
      <c r="E36" s="31"/>
    </row>
    <row r="37" customFormat="false" ht="15.75" hidden="false" customHeight="false" outlineLevel="0" collapsed="false">
      <c r="A37" s="38" t="s">
        <v>58</v>
      </c>
      <c r="B37" s="39" t="s">
        <v>59</v>
      </c>
      <c r="C37" s="31" t="n">
        <v>161.1</v>
      </c>
      <c r="D37" s="31"/>
      <c r="E37" s="31"/>
    </row>
    <row r="38" customFormat="false" ht="18.75" hidden="false" customHeight="false" outlineLevel="0" collapsed="false">
      <c r="A38" s="40" t="s">
        <v>60</v>
      </c>
      <c r="B38" s="41" t="s">
        <v>61</v>
      </c>
      <c r="C38" s="37" t="n">
        <f aca="false">C39+C40</f>
        <v>87.1</v>
      </c>
      <c r="D38" s="37" t="n">
        <f aca="false">D39+D40</f>
        <v>87.7</v>
      </c>
      <c r="E38" s="37" t="n">
        <f aca="false">E39+E40</f>
        <v>90.4</v>
      </c>
    </row>
    <row r="39" customFormat="false" ht="63" hidden="false" customHeight="false" outlineLevel="0" collapsed="false">
      <c r="A39" s="42" t="s">
        <v>62</v>
      </c>
      <c r="B39" s="43" t="s">
        <v>63</v>
      </c>
      <c r="C39" s="44" t="n">
        <v>0.3</v>
      </c>
      <c r="D39" s="45" t="n">
        <v>0.3</v>
      </c>
      <c r="E39" s="45" t="n">
        <v>0.3</v>
      </c>
    </row>
    <row r="40" customFormat="false" ht="47.25" hidden="false" customHeight="false" outlineLevel="0" collapsed="false">
      <c r="A40" s="27" t="s">
        <v>64</v>
      </c>
      <c r="B40" s="15" t="s">
        <v>65</v>
      </c>
      <c r="C40" s="45" t="n">
        <v>86.8</v>
      </c>
      <c r="D40" s="46" t="n">
        <v>87.4</v>
      </c>
      <c r="E40" s="31" t="n">
        <v>90.1</v>
      </c>
    </row>
  </sheetData>
  <mergeCells count="4"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11.328125" defaultRowHeight="12.75" zeroHeight="false" outlineLevelRow="0" outlineLevelCol="0"/>
  <cols>
    <col collapsed="false" customWidth="true" hidden="false" outlineLevel="0" max="1" min="1" style="47" width="68.16"/>
    <col collapsed="false" customWidth="true" hidden="false" outlineLevel="0" max="3" min="2" style="47" width="5.65"/>
    <col collapsed="false" customWidth="true" hidden="false" outlineLevel="0" max="4" min="4" style="47" width="3.99"/>
    <col collapsed="false" customWidth="true" hidden="false" outlineLevel="0" max="5" min="5" style="47" width="4.5"/>
    <col collapsed="false" customWidth="true" hidden="false" outlineLevel="0" max="6" min="6" style="47" width="10.49"/>
    <col collapsed="false" customWidth="true" hidden="false" outlineLevel="0" max="7" min="7" style="48" width="5.16"/>
    <col collapsed="false" customWidth="true" hidden="false" outlineLevel="0" max="8" min="8" style="49" width="18.65"/>
    <col collapsed="false" customWidth="true" hidden="false" outlineLevel="0" max="9" min="9" style="49" width="21.65"/>
    <col collapsed="false" customWidth="true" hidden="false" outlineLevel="0" max="10" min="10" style="49" width="21.82"/>
    <col collapsed="false" customWidth="false" hidden="false" outlineLevel="0" max="13" min="11" style="49" width="11.33"/>
    <col collapsed="false" customWidth="true" hidden="false" outlineLevel="0" max="14" min="14" style="49" width="15.49"/>
    <col collapsed="false" customWidth="false" hidden="false" outlineLevel="0" max="257" min="15" style="49" width="11.33"/>
  </cols>
  <sheetData>
    <row r="1" customFormat="false" ht="15.75" hidden="false" customHeight="false" outlineLevel="0" collapsed="false">
      <c r="A1" s="50"/>
      <c r="B1" s="51"/>
      <c r="C1" s="51"/>
      <c r="D1" s="51"/>
      <c r="E1" s="51"/>
      <c r="F1" s="51"/>
      <c r="G1" s="52"/>
      <c r="H1" s="53" t="s">
        <v>66</v>
      </c>
    </row>
    <row r="2" customFormat="false" ht="79.5" hidden="false" customHeight="true" outlineLevel="0" collapsed="false">
      <c r="A2" s="50"/>
      <c r="B2" s="51"/>
      <c r="C2" s="51"/>
      <c r="D2" s="51"/>
      <c r="E2" s="51"/>
      <c r="F2" s="51"/>
      <c r="G2" s="54" t="s">
        <v>67</v>
      </c>
      <c r="H2" s="54"/>
      <c r="I2" s="54"/>
      <c r="J2" s="54"/>
    </row>
    <row r="3" customFormat="false" ht="15.75" hidden="false" customHeight="false" outlineLevel="0" collapsed="false">
      <c r="A3" s="50"/>
      <c r="B3" s="51"/>
      <c r="C3" s="51"/>
      <c r="D3" s="51"/>
      <c r="E3" s="51"/>
      <c r="F3" s="51"/>
      <c r="G3" s="52"/>
      <c r="H3" s="53"/>
    </row>
    <row r="4" customFormat="false" ht="11.25" hidden="false" customHeight="true" outlineLevel="0" collapsed="false">
      <c r="A4" s="50"/>
      <c r="B4" s="50"/>
      <c r="C4" s="55"/>
      <c r="D4" s="55"/>
      <c r="E4" s="51"/>
      <c r="F4" s="55"/>
      <c r="G4" s="56"/>
      <c r="H4" s="57"/>
    </row>
    <row r="5" customFormat="false" ht="99.75" hidden="false" customHeight="true" outlineLevel="0" collapsed="false">
      <c r="A5" s="58" t="s">
        <v>68</v>
      </c>
      <c r="B5" s="58"/>
      <c r="C5" s="58"/>
      <c r="D5" s="58"/>
      <c r="E5" s="58"/>
      <c r="F5" s="58"/>
      <c r="G5" s="58"/>
      <c r="H5" s="58"/>
    </row>
    <row r="6" customFormat="false" ht="2.25" hidden="false" customHeight="true" outlineLevel="0" collapsed="false">
      <c r="A6" s="59"/>
      <c r="B6" s="59"/>
      <c r="C6" s="59"/>
      <c r="D6" s="59"/>
      <c r="E6" s="59"/>
      <c r="F6" s="59"/>
      <c r="G6" s="60"/>
    </row>
    <row r="7" s="64" customFormat="true" ht="30.75" hidden="false" customHeight="true" outlineLevel="0" collapsed="false">
      <c r="A7" s="61" t="s">
        <v>69</v>
      </c>
      <c r="B7" s="62" t="s">
        <v>70</v>
      </c>
      <c r="C7" s="62" t="s">
        <v>71</v>
      </c>
      <c r="D7" s="62" t="s">
        <v>72</v>
      </c>
      <c r="E7" s="62"/>
      <c r="F7" s="62"/>
      <c r="G7" s="62" t="s">
        <v>73</v>
      </c>
      <c r="H7" s="63" t="s">
        <v>74</v>
      </c>
      <c r="I7" s="63" t="s">
        <v>75</v>
      </c>
      <c r="J7" s="63" t="s">
        <v>76</v>
      </c>
    </row>
    <row r="8" s="69" customFormat="true" ht="17.25" hidden="false" customHeight="true" outlineLevel="0" collapsed="false">
      <c r="A8" s="65" t="s">
        <v>77</v>
      </c>
      <c r="B8" s="66"/>
      <c r="C8" s="66"/>
      <c r="D8" s="66"/>
      <c r="E8" s="66"/>
      <c r="F8" s="66"/>
      <c r="G8" s="67"/>
      <c r="H8" s="68" t="n">
        <f aca="false">H9</f>
        <v>1819.4</v>
      </c>
      <c r="I8" s="68" t="n">
        <f aca="false">I9</f>
        <v>1406.359</v>
      </c>
      <c r="J8" s="68" t="n">
        <f aca="false">J9</f>
        <v>1413.5</v>
      </c>
      <c r="K8" s="69" t="n">
        <f aca="false">H8-4970.74357</f>
        <v>-3151.34357</v>
      </c>
    </row>
    <row r="9" s="74" customFormat="true" ht="28.5" hidden="false" customHeight="true" outlineLevel="0" collapsed="false">
      <c r="A9" s="70" t="s">
        <v>78</v>
      </c>
      <c r="B9" s="71"/>
      <c r="C9" s="71"/>
      <c r="D9" s="71"/>
      <c r="E9" s="71"/>
      <c r="F9" s="71"/>
      <c r="G9" s="72"/>
      <c r="H9" s="73" t="n">
        <f aca="false">H10+H56+H75+H89+H126+H118+H134+H65+H40+H76+H53</f>
        <v>1819.4</v>
      </c>
      <c r="I9" s="73" t="n">
        <f aca="false">I10+I56+I75+I89+I126+I118+I134+I65+I40+I76+I53</f>
        <v>1406.359</v>
      </c>
      <c r="J9" s="73" t="n">
        <f aca="false">J10+J56+J75+J89+J126+J118+J134+J65+J40+J76+J53</f>
        <v>1413.5</v>
      </c>
    </row>
    <row r="10" s="79" customFormat="true" ht="12.75" hidden="false" customHeight="false" outlineLevel="0" collapsed="false">
      <c r="A10" s="75" t="s">
        <v>79</v>
      </c>
      <c r="B10" s="76" t="s">
        <v>80</v>
      </c>
      <c r="C10" s="77"/>
      <c r="D10" s="77"/>
      <c r="E10" s="77"/>
      <c r="F10" s="77"/>
      <c r="G10" s="77"/>
      <c r="H10" s="78" t="n">
        <f aca="false">H11+H48+H20+H43</f>
        <v>1136.2</v>
      </c>
      <c r="I10" s="78" t="n">
        <f aca="false">I11+I48+I20+I43</f>
        <v>842.759</v>
      </c>
      <c r="J10" s="78" t="n">
        <f aca="false">J11+J48+J20+J43</f>
        <v>1048.5</v>
      </c>
    </row>
    <row r="11" s="83" customFormat="true" ht="25.5" hidden="false" customHeight="true" outlineLevel="0" collapsed="false">
      <c r="A11" s="80" t="s">
        <v>81</v>
      </c>
      <c r="B11" s="81" t="s">
        <v>80</v>
      </c>
      <c r="C11" s="81" t="s">
        <v>82</v>
      </c>
      <c r="D11" s="81"/>
      <c r="E11" s="81"/>
      <c r="F11" s="81"/>
      <c r="G11" s="81"/>
      <c r="H11" s="82" t="n">
        <f aca="false">H12+H17</f>
        <v>404</v>
      </c>
      <c r="I11" s="82" t="n">
        <f aca="false">I12+I17</f>
        <v>273.42</v>
      </c>
      <c r="J11" s="82" t="n">
        <f aca="false">J12+J17</f>
        <v>323.4</v>
      </c>
      <c r="L11" s="83" t="n">
        <f aca="false">H9-4970.7</f>
        <v>-3151.3</v>
      </c>
    </row>
    <row r="12" customFormat="false" ht="0.75" hidden="false" customHeight="true" outlineLevel="0" collapsed="false">
      <c r="A12" s="84" t="s">
        <v>83</v>
      </c>
      <c r="B12" s="85" t="s">
        <v>80</v>
      </c>
      <c r="C12" s="85" t="s">
        <v>82</v>
      </c>
      <c r="D12" s="85" t="s">
        <v>84</v>
      </c>
      <c r="E12" s="85" t="s">
        <v>85</v>
      </c>
      <c r="F12" s="85"/>
      <c r="G12" s="85"/>
      <c r="H12" s="86" t="n">
        <f aca="false">H13</f>
        <v>61.1</v>
      </c>
      <c r="I12" s="86" t="n">
        <f aca="false">I13</f>
        <v>0</v>
      </c>
      <c r="J12" s="86" t="n">
        <f aca="false">J13</f>
        <v>0</v>
      </c>
    </row>
    <row r="13" customFormat="false" ht="29.25" hidden="false" customHeight="true" outlineLevel="0" collapsed="false">
      <c r="A13" s="87" t="str">
        <f aca="false">'5'!A14</f>
        <v>Глава муниципального образования</v>
      </c>
      <c r="B13" s="88" t="s">
        <v>80</v>
      </c>
      <c r="C13" s="88" t="s">
        <v>82</v>
      </c>
      <c r="D13" s="88" t="s">
        <v>84</v>
      </c>
      <c r="E13" s="88" t="s">
        <v>86</v>
      </c>
      <c r="F13" s="88"/>
      <c r="G13" s="88"/>
      <c r="H13" s="89" t="n">
        <f aca="false">H14</f>
        <v>61.1</v>
      </c>
      <c r="I13" s="89" t="n">
        <f aca="false">I14</f>
        <v>0</v>
      </c>
      <c r="J13" s="89" t="n">
        <f aca="false">J14</f>
        <v>0</v>
      </c>
    </row>
    <row r="14" customFormat="false" ht="21" hidden="false" customHeight="false" outlineLevel="0" collapsed="false">
      <c r="A14" s="90" t="s">
        <v>87</v>
      </c>
      <c r="B14" s="91" t="s">
        <v>80</v>
      </c>
      <c r="C14" s="91" t="s">
        <v>82</v>
      </c>
      <c r="D14" s="91" t="s">
        <v>84</v>
      </c>
      <c r="E14" s="91" t="s">
        <v>86</v>
      </c>
      <c r="F14" s="91" t="s">
        <v>88</v>
      </c>
      <c r="G14" s="91"/>
      <c r="H14" s="92" t="n">
        <f aca="false">H15+H16</f>
        <v>61.1</v>
      </c>
      <c r="I14" s="92" t="n">
        <f aca="false">I15+I16</f>
        <v>0</v>
      </c>
      <c r="J14" s="92" t="n">
        <f aca="false">J15+J16</f>
        <v>0</v>
      </c>
    </row>
    <row r="15" customFormat="false" ht="24" hidden="false" customHeight="false" outlineLevel="0" collapsed="false">
      <c r="A15" s="93" t="s">
        <v>89</v>
      </c>
      <c r="B15" s="94" t="s">
        <v>80</v>
      </c>
      <c r="C15" s="94" t="s">
        <v>82</v>
      </c>
      <c r="D15" s="94" t="s">
        <v>84</v>
      </c>
      <c r="E15" s="94" t="s">
        <v>86</v>
      </c>
      <c r="F15" s="94" t="s">
        <v>88</v>
      </c>
      <c r="G15" s="94" t="s">
        <v>90</v>
      </c>
      <c r="H15" s="95" t="n">
        <v>61.1</v>
      </c>
      <c r="I15" s="95" t="n">
        <f aca="false">'000'!J18</f>
        <v>0</v>
      </c>
      <c r="J15" s="95" t="n">
        <f aca="false">'000'!K18</f>
        <v>0</v>
      </c>
    </row>
    <row r="16" customFormat="false" ht="33.75" hidden="false" customHeight="false" outlineLevel="0" collapsed="false">
      <c r="A16" s="96" t="s">
        <v>91</v>
      </c>
      <c r="B16" s="94" t="s">
        <v>80</v>
      </c>
      <c r="C16" s="94" t="s">
        <v>82</v>
      </c>
      <c r="D16" s="94" t="s">
        <v>84</v>
      </c>
      <c r="E16" s="94" t="s">
        <v>86</v>
      </c>
      <c r="F16" s="94" t="s">
        <v>88</v>
      </c>
      <c r="G16" s="94" t="s">
        <v>92</v>
      </c>
      <c r="H16" s="95"/>
      <c r="I16" s="95" t="n">
        <f aca="false">'000'!J19</f>
        <v>0</v>
      </c>
      <c r="J16" s="95" t="n">
        <f aca="false">'000'!K19</f>
        <v>0</v>
      </c>
      <c r="N16" s="49" t="n">
        <v>211</v>
      </c>
      <c r="O16" s="49" t="n">
        <f aca="false">H15+H18+H32+H41</f>
        <v>700</v>
      </c>
      <c r="P16" s="49" t="n">
        <f aca="false">700-O16</f>
        <v>0</v>
      </c>
    </row>
    <row r="17" s="83" customFormat="true" ht="22.5" hidden="false" customHeight="false" outlineLevel="0" collapsed="false">
      <c r="A17" s="97" t="s">
        <v>87</v>
      </c>
      <c r="B17" s="91" t="s">
        <v>80</v>
      </c>
      <c r="C17" s="91" t="s">
        <v>82</v>
      </c>
      <c r="D17" s="91" t="s">
        <v>84</v>
      </c>
      <c r="E17" s="91" t="s">
        <v>86</v>
      </c>
      <c r="F17" s="91" t="s">
        <v>93</v>
      </c>
      <c r="G17" s="91"/>
      <c r="H17" s="92" t="n">
        <f aca="false">H18+H19</f>
        <v>342.9</v>
      </c>
      <c r="I17" s="92" t="n">
        <f aca="false">I18+I19</f>
        <v>273.42</v>
      </c>
      <c r="J17" s="92" t="n">
        <f aca="false">J18+J19</f>
        <v>323.4</v>
      </c>
      <c r="K17" s="98"/>
      <c r="L17" s="99"/>
      <c r="M17" s="99"/>
      <c r="N17" s="99" t="n">
        <v>213</v>
      </c>
      <c r="O17" s="83" t="n">
        <f aca="false">H19+H33</f>
        <v>211.4</v>
      </c>
    </row>
    <row r="18" s="83" customFormat="true" ht="24.75" hidden="false" customHeight="false" outlineLevel="0" collapsed="false">
      <c r="A18" s="93" t="s">
        <v>89</v>
      </c>
      <c r="B18" s="94" t="s">
        <v>80</v>
      </c>
      <c r="C18" s="94" t="s">
        <v>82</v>
      </c>
      <c r="D18" s="94" t="s">
        <v>84</v>
      </c>
      <c r="E18" s="94" t="s">
        <v>86</v>
      </c>
      <c r="F18" s="94" t="s">
        <v>93</v>
      </c>
      <c r="G18" s="94" t="s">
        <v>90</v>
      </c>
      <c r="H18" s="100" t="n">
        <f aca="false">263</f>
        <v>263</v>
      </c>
      <c r="I18" s="100" t="n">
        <v>210</v>
      </c>
      <c r="J18" s="100" t="n">
        <v>260</v>
      </c>
      <c r="K18" s="98"/>
      <c r="L18" s="99"/>
      <c r="M18" s="99"/>
      <c r="N18" s="99"/>
    </row>
    <row r="19" s="83" customFormat="true" ht="33.75" hidden="false" customHeight="false" outlineLevel="0" collapsed="false">
      <c r="A19" s="96" t="s">
        <v>91</v>
      </c>
      <c r="B19" s="94" t="s">
        <v>80</v>
      </c>
      <c r="C19" s="94" t="s">
        <v>82</v>
      </c>
      <c r="D19" s="94" t="s">
        <v>84</v>
      </c>
      <c r="E19" s="94" t="s">
        <v>86</v>
      </c>
      <c r="F19" s="94" t="s">
        <v>93</v>
      </c>
      <c r="G19" s="94" t="s">
        <v>92</v>
      </c>
      <c r="H19" s="100" t="n">
        <f aca="false">75.5+4.4</f>
        <v>79.9</v>
      </c>
      <c r="I19" s="100" t="n">
        <f aca="false">I18*30.2%</f>
        <v>63.42</v>
      </c>
      <c r="J19" s="100" t="n">
        <v>63.4</v>
      </c>
      <c r="K19" s="98"/>
      <c r="L19" s="99"/>
      <c r="M19" s="99"/>
      <c r="N19" s="99" t="n">
        <f aca="false">H18+H19+H32+H33+H35+H36+H39+H47+H52+H54+H55+H61+H62+H63+H64+H83+H85+H92+H104+H113+H114+H132+H139</f>
        <v>1627.1</v>
      </c>
    </row>
    <row r="20" customFormat="false" ht="27" hidden="false" customHeight="true" outlineLevel="0" collapsed="false">
      <c r="A20" s="84" t="s">
        <v>94</v>
      </c>
      <c r="B20" s="85" t="s">
        <v>80</v>
      </c>
      <c r="C20" s="85" t="s">
        <v>95</v>
      </c>
      <c r="D20" s="85" t="s">
        <v>84</v>
      </c>
      <c r="E20" s="85" t="s">
        <v>96</v>
      </c>
      <c r="F20" s="85"/>
      <c r="G20" s="85"/>
      <c r="H20" s="86" t="n">
        <f aca="false">H21+H28</f>
        <v>731.9</v>
      </c>
      <c r="I20" s="86" t="n">
        <f aca="false">I21+I28</f>
        <v>569.039</v>
      </c>
      <c r="J20" s="86" t="n">
        <f aca="false">J21+J28</f>
        <v>724.8</v>
      </c>
    </row>
    <row r="21" customFormat="false" ht="1.5" hidden="false" customHeight="true" outlineLevel="0" collapsed="false">
      <c r="A21" s="101" t="s">
        <v>97</v>
      </c>
      <c r="B21" s="102" t="s">
        <v>80</v>
      </c>
      <c r="C21" s="102" t="s">
        <v>95</v>
      </c>
      <c r="D21" s="102" t="s">
        <v>84</v>
      </c>
      <c r="E21" s="102" t="s">
        <v>96</v>
      </c>
      <c r="F21" s="102"/>
      <c r="G21" s="102"/>
      <c r="H21" s="92" t="n">
        <f aca="false">H22</f>
        <v>0</v>
      </c>
      <c r="I21" s="92" t="n">
        <f aca="false">I22</f>
        <v>0</v>
      </c>
      <c r="J21" s="92" t="n">
        <f aca="false">J22</f>
        <v>0</v>
      </c>
    </row>
    <row r="22" customFormat="false" ht="33.75" hidden="true" customHeight="false" outlineLevel="0" collapsed="false">
      <c r="A22" s="101" t="s">
        <v>98</v>
      </c>
      <c r="B22" s="102" t="s">
        <v>80</v>
      </c>
      <c r="C22" s="102" t="s">
        <v>95</v>
      </c>
      <c r="D22" s="102" t="s">
        <v>84</v>
      </c>
      <c r="E22" s="102" t="s">
        <v>96</v>
      </c>
      <c r="F22" s="102" t="s">
        <v>99</v>
      </c>
      <c r="G22" s="102"/>
      <c r="H22" s="103" t="n">
        <f aca="false">H23</f>
        <v>0</v>
      </c>
      <c r="I22" s="103" t="n">
        <f aca="false">I23</f>
        <v>0</v>
      </c>
      <c r="J22" s="103" t="n">
        <f aca="false">J23</f>
        <v>0</v>
      </c>
    </row>
    <row r="23" customFormat="false" ht="33.75" hidden="true" customHeight="false" outlineLevel="0" collapsed="false">
      <c r="A23" s="90" t="s">
        <v>100</v>
      </c>
      <c r="B23" s="91" t="s">
        <v>80</v>
      </c>
      <c r="C23" s="91" t="s">
        <v>95</v>
      </c>
      <c r="D23" s="91" t="s">
        <v>84</v>
      </c>
      <c r="E23" s="91" t="s">
        <v>96</v>
      </c>
      <c r="F23" s="91" t="s">
        <v>101</v>
      </c>
      <c r="G23" s="91"/>
      <c r="H23" s="104" t="n">
        <f aca="false">SUM(H24:H27)</f>
        <v>0</v>
      </c>
      <c r="I23" s="104" t="n">
        <f aca="false">SUM(I24:I27)</f>
        <v>0</v>
      </c>
      <c r="J23" s="104" t="n">
        <f aca="false">SUM(J24:J27)</f>
        <v>0</v>
      </c>
    </row>
    <row r="24" customFormat="false" ht="25.5" hidden="true" customHeight="true" outlineLevel="0" collapsed="false">
      <c r="A24" s="105" t="s">
        <v>89</v>
      </c>
      <c r="B24" s="94" t="s">
        <v>80</v>
      </c>
      <c r="C24" s="94" t="s">
        <v>95</v>
      </c>
      <c r="D24" s="94" t="s">
        <v>84</v>
      </c>
      <c r="E24" s="94" t="s">
        <v>96</v>
      </c>
      <c r="F24" s="94" t="s">
        <v>101</v>
      </c>
      <c r="G24" s="94" t="s">
        <v>90</v>
      </c>
      <c r="H24" s="95" t="n">
        <f aca="false">'000'!I30</f>
        <v>0</v>
      </c>
      <c r="I24" s="95" t="n">
        <f aca="false">'000'!J30</f>
        <v>0</v>
      </c>
      <c r="J24" s="95" t="n">
        <f aca="false">'000'!K30</f>
        <v>0</v>
      </c>
    </row>
    <row r="25" customFormat="false" ht="25.5" hidden="true" customHeight="true" outlineLevel="0" collapsed="false">
      <c r="A25" s="105" t="str">
        <f aca="false">'000'!A31</f>
        <v>Фонд оплаты труда государственных (муниципальных) органов и взносы по обязательному социальному страхованию</v>
      </c>
      <c r="B25" s="94" t="s">
        <v>80</v>
      </c>
      <c r="C25" s="94" t="s">
        <v>95</v>
      </c>
      <c r="D25" s="94" t="s">
        <v>84</v>
      </c>
      <c r="E25" s="94" t="s">
        <v>96</v>
      </c>
      <c r="F25" s="94" t="s">
        <v>101</v>
      </c>
      <c r="G25" s="94" t="s">
        <v>92</v>
      </c>
      <c r="H25" s="95" t="n">
        <f aca="false">'000'!I31</f>
        <v>0</v>
      </c>
      <c r="I25" s="95" t="n">
        <f aca="false">'000'!J31</f>
        <v>0</v>
      </c>
      <c r="J25" s="95" t="n">
        <f aca="false">'000'!K31</f>
        <v>0</v>
      </c>
    </row>
    <row r="26" customFormat="false" ht="24.75" hidden="true" customHeight="true" outlineLevel="0" collapsed="false">
      <c r="A26" s="105" t="s">
        <v>102</v>
      </c>
      <c r="B26" s="94" t="s">
        <v>80</v>
      </c>
      <c r="C26" s="94" t="s">
        <v>95</v>
      </c>
      <c r="D26" s="94" t="s">
        <v>84</v>
      </c>
      <c r="E26" s="94" t="s">
        <v>96</v>
      </c>
      <c r="F26" s="94" t="s">
        <v>101</v>
      </c>
      <c r="G26" s="94" t="s">
        <v>103</v>
      </c>
      <c r="H26" s="95" t="n">
        <f aca="false">'000'!I32</f>
        <v>0</v>
      </c>
      <c r="I26" s="95" t="n">
        <f aca="false">'000'!J32</f>
        <v>0</v>
      </c>
      <c r="J26" s="95" t="n">
        <f aca="false">'000'!K32</f>
        <v>0</v>
      </c>
    </row>
    <row r="27" customFormat="false" ht="24" hidden="true" customHeight="false" outlineLevel="0" collapsed="false">
      <c r="A27" s="105" t="s">
        <v>104</v>
      </c>
      <c r="B27" s="94" t="s">
        <v>80</v>
      </c>
      <c r="C27" s="94" t="s">
        <v>95</v>
      </c>
      <c r="D27" s="94" t="s">
        <v>84</v>
      </c>
      <c r="E27" s="94" t="s">
        <v>96</v>
      </c>
      <c r="F27" s="94" t="s">
        <v>101</v>
      </c>
      <c r="G27" s="94" t="s">
        <v>105</v>
      </c>
      <c r="H27" s="95" t="n">
        <f aca="false">'000'!I33</f>
        <v>0</v>
      </c>
      <c r="I27" s="95" t="n">
        <f aca="false">'000'!J33</f>
        <v>0</v>
      </c>
      <c r="J27" s="95" t="n">
        <f aca="false">'000'!K33</f>
        <v>0</v>
      </c>
    </row>
    <row r="28" s="83" customFormat="true" ht="33.75" hidden="false" customHeight="false" outlineLevel="0" collapsed="false">
      <c r="A28" s="80" t="s">
        <v>106</v>
      </c>
      <c r="B28" s="81" t="s">
        <v>80</v>
      </c>
      <c r="C28" s="81" t="s">
        <v>95</v>
      </c>
      <c r="D28" s="81" t="s">
        <v>84</v>
      </c>
      <c r="E28" s="81" t="s">
        <v>96</v>
      </c>
      <c r="F28" s="81"/>
      <c r="G28" s="81"/>
      <c r="H28" s="82" t="n">
        <f aca="false">H29</f>
        <v>731.9</v>
      </c>
      <c r="I28" s="82" t="n">
        <f aca="false">I29</f>
        <v>569.039</v>
      </c>
      <c r="J28" s="82" t="n">
        <f aca="false">J29</f>
        <v>724.8</v>
      </c>
    </row>
    <row r="29" customFormat="false" ht="14.25" hidden="false" customHeight="true" outlineLevel="0" collapsed="false">
      <c r="A29" s="84" t="s">
        <v>83</v>
      </c>
      <c r="B29" s="85" t="s">
        <v>80</v>
      </c>
      <c r="C29" s="85" t="s">
        <v>95</v>
      </c>
      <c r="D29" s="85" t="s">
        <v>84</v>
      </c>
      <c r="E29" s="85" t="s">
        <v>96</v>
      </c>
      <c r="F29" s="85"/>
      <c r="G29" s="85"/>
      <c r="H29" s="86" t="n">
        <f aca="false">H30</f>
        <v>731.9</v>
      </c>
      <c r="I29" s="86" t="n">
        <f aca="false">I30</f>
        <v>569.039</v>
      </c>
      <c r="J29" s="86" t="n">
        <f aca="false">J30</f>
        <v>724.8</v>
      </c>
    </row>
    <row r="30" customFormat="false" ht="22.5" hidden="false" customHeight="false" outlineLevel="0" collapsed="false">
      <c r="A30" s="87" t="s">
        <v>107</v>
      </c>
      <c r="B30" s="88" t="s">
        <v>80</v>
      </c>
      <c r="C30" s="88" t="s">
        <v>95</v>
      </c>
      <c r="D30" s="88" t="s">
        <v>84</v>
      </c>
      <c r="E30" s="88" t="s">
        <v>96</v>
      </c>
      <c r="F30" s="88"/>
      <c r="G30" s="88"/>
      <c r="H30" s="89" t="n">
        <f aca="false">H31+H34</f>
        <v>731.9</v>
      </c>
      <c r="I30" s="89" t="n">
        <f aca="false">I31+I34</f>
        <v>569.039</v>
      </c>
      <c r="J30" s="89" t="n">
        <f aca="false">J31+J34</f>
        <v>724.8</v>
      </c>
    </row>
    <row r="31" customFormat="false" ht="31.5" hidden="false" customHeight="false" outlineLevel="0" collapsed="false">
      <c r="A31" s="90" t="s">
        <v>108</v>
      </c>
      <c r="B31" s="91" t="s">
        <v>80</v>
      </c>
      <c r="C31" s="91" t="s">
        <v>95</v>
      </c>
      <c r="D31" s="91" t="s">
        <v>84</v>
      </c>
      <c r="E31" s="91" t="s">
        <v>96</v>
      </c>
      <c r="F31" s="91" t="s">
        <v>109</v>
      </c>
      <c r="G31" s="91"/>
      <c r="H31" s="104" t="n">
        <f aca="false">H32+H33</f>
        <v>407.4</v>
      </c>
      <c r="I31" s="104" t="n">
        <f aca="false">I32+I33</f>
        <v>318.339</v>
      </c>
      <c r="J31" s="104" t="n">
        <f aca="false">J32+J33</f>
        <v>390.6</v>
      </c>
    </row>
    <row r="32" customFormat="false" ht="24" hidden="false" customHeight="false" outlineLevel="0" collapsed="false">
      <c r="A32" s="93" t="s">
        <v>89</v>
      </c>
      <c r="B32" s="94" t="s">
        <v>80</v>
      </c>
      <c r="C32" s="94" t="s">
        <v>95</v>
      </c>
      <c r="D32" s="94" t="s">
        <v>84</v>
      </c>
      <c r="E32" s="94" t="s">
        <v>96</v>
      </c>
      <c r="F32" s="94" t="s">
        <v>109</v>
      </c>
      <c r="G32" s="94" t="s">
        <v>90</v>
      </c>
      <c r="H32" s="95" t="n">
        <f aca="false">334.5+153.3-211.9</f>
        <v>275.9</v>
      </c>
      <c r="I32" s="95" t="n">
        <v>244.5</v>
      </c>
      <c r="J32" s="95" t="n">
        <v>300</v>
      </c>
    </row>
    <row r="33" customFormat="false" ht="33.75" hidden="false" customHeight="false" outlineLevel="0" collapsed="false">
      <c r="A33" s="96" t="s">
        <v>91</v>
      </c>
      <c r="B33" s="94" t="s">
        <v>80</v>
      </c>
      <c r="C33" s="94" t="s">
        <v>95</v>
      </c>
      <c r="D33" s="94" t="s">
        <v>84</v>
      </c>
      <c r="E33" s="94" t="s">
        <v>96</v>
      </c>
      <c r="F33" s="94" t="s">
        <v>109</v>
      </c>
      <c r="G33" s="94" t="s">
        <v>92</v>
      </c>
      <c r="H33" s="95" t="n">
        <f aca="false">135.4-3.9</f>
        <v>131.5</v>
      </c>
      <c r="I33" s="95" t="n">
        <f aca="false">I32*30.2%</f>
        <v>73.839</v>
      </c>
      <c r="J33" s="95" t="n">
        <f aca="false">J32*30.2%</f>
        <v>90.6</v>
      </c>
    </row>
    <row r="34" customFormat="false" ht="21" hidden="false" customHeight="false" outlineLevel="0" collapsed="false">
      <c r="A34" s="90" t="s">
        <v>110</v>
      </c>
      <c r="B34" s="91" t="s">
        <v>80</v>
      </c>
      <c r="C34" s="91" t="s">
        <v>95</v>
      </c>
      <c r="D34" s="91" t="s">
        <v>84</v>
      </c>
      <c r="E34" s="91" t="s">
        <v>96</v>
      </c>
      <c r="F34" s="91" t="s">
        <v>111</v>
      </c>
      <c r="G34" s="91"/>
      <c r="H34" s="104" t="n">
        <f aca="false">SUM(H35:H39)</f>
        <v>324.5</v>
      </c>
      <c r="I34" s="104" t="n">
        <f aca="false">SUM(I35:I39)</f>
        <v>250.7</v>
      </c>
      <c r="J34" s="104" t="n">
        <f aca="false">SUM(J35:J39)</f>
        <v>334.2</v>
      </c>
    </row>
    <row r="35" customFormat="false" ht="25.5" hidden="false" customHeight="false" outlineLevel="0" collapsed="false">
      <c r="A35" s="106" t="s">
        <v>102</v>
      </c>
      <c r="B35" s="94" t="s">
        <v>80</v>
      </c>
      <c r="C35" s="94" t="s">
        <v>95</v>
      </c>
      <c r="D35" s="94" t="s">
        <v>84</v>
      </c>
      <c r="E35" s="94" t="s">
        <v>96</v>
      </c>
      <c r="F35" s="94" t="s">
        <v>111</v>
      </c>
      <c r="G35" s="94" t="s">
        <v>103</v>
      </c>
      <c r="H35" s="95" t="n">
        <v>0.5</v>
      </c>
      <c r="I35" s="95"/>
      <c r="J35" s="95"/>
    </row>
    <row r="36" customFormat="false" ht="25.5" hidden="false" customHeight="false" outlineLevel="0" collapsed="false">
      <c r="A36" s="106" t="s">
        <v>104</v>
      </c>
      <c r="B36" s="94" t="s">
        <v>80</v>
      </c>
      <c r="C36" s="94" t="s">
        <v>95</v>
      </c>
      <c r="D36" s="94" t="s">
        <v>84</v>
      </c>
      <c r="E36" s="94" t="s">
        <v>96</v>
      </c>
      <c r="F36" s="94" t="s">
        <v>111</v>
      </c>
      <c r="G36" s="94" t="s">
        <v>105</v>
      </c>
      <c r="H36" s="95" t="n">
        <v>292.8</v>
      </c>
      <c r="I36" s="95" t="n">
        <f aca="false">200-67.6</f>
        <v>132.4</v>
      </c>
      <c r="J36" s="95" t="n">
        <f aca="false">388.9-173</f>
        <v>215.9</v>
      </c>
      <c r="L36" s="49" t="n">
        <f aca="false">222516.8-31211+101484.1</f>
        <v>292789.9</v>
      </c>
    </row>
    <row r="37" customFormat="false" ht="12.75" hidden="false" customHeight="false" outlineLevel="0" collapsed="false">
      <c r="A37" s="106" t="s">
        <v>112</v>
      </c>
      <c r="B37" s="94" t="s">
        <v>80</v>
      </c>
      <c r="C37" s="94" t="s">
        <v>95</v>
      </c>
      <c r="D37" s="94" t="s">
        <v>84</v>
      </c>
      <c r="E37" s="94" t="s">
        <v>96</v>
      </c>
      <c r="F37" s="94" t="s">
        <v>111</v>
      </c>
      <c r="G37" s="94" t="s">
        <v>113</v>
      </c>
      <c r="H37" s="95" t="n">
        <v>31.2</v>
      </c>
      <c r="I37" s="95" t="n">
        <v>118.3</v>
      </c>
      <c r="J37" s="95" t="n">
        <v>118.3</v>
      </c>
    </row>
    <row r="38" customFormat="false" ht="12.75" hidden="false" customHeight="false" outlineLevel="0" collapsed="false">
      <c r="A38" s="106" t="s">
        <v>114</v>
      </c>
      <c r="B38" s="94" t="s">
        <v>80</v>
      </c>
      <c r="C38" s="94" t="s">
        <v>95</v>
      </c>
      <c r="D38" s="94" t="s">
        <v>84</v>
      </c>
      <c r="E38" s="94" t="s">
        <v>96</v>
      </c>
      <c r="F38" s="94" t="s">
        <v>111</v>
      </c>
      <c r="G38" s="94" t="s">
        <v>115</v>
      </c>
      <c r="H38" s="95"/>
      <c r="I38" s="95" t="n">
        <f aca="false">'5'!J44</f>
        <v>0</v>
      </c>
      <c r="J38" s="95" t="n">
        <f aca="false">'5'!K44</f>
        <v>0</v>
      </c>
    </row>
    <row r="39" customFormat="false" ht="12.75" hidden="false" customHeight="false" outlineLevel="0" collapsed="false">
      <c r="A39" s="106" t="str">
        <f aca="false">'000'!A44</f>
        <v>Уплата иных платежей</v>
      </c>
      <c r="B39" s="94" t="s">
        <v>80</v>
      </c>
      <c r="C39" s="94" t="s">
        <v>95</v>
      </c>
      <c r="D39" s="94" t="s">
        <v>84</v>
      </c>
      <c r="E39" s="94" t="s">
        <v>96</v>
      </c>
      <c r="F39" s="94" t="s">
        <v>111</v>
      </c>
      <c r="G39" s="94" t="s">
        <v>116</v>
      </c>
      <c r="H39" s="95"/>
      <c r="I39" s="95" t="n">
        <f aca="false">'000'!J44</f>
        <v>0</v>
      </c>
      <c r="J39" s="95" t="n">
        <f aca="false">'000'!K44</f>
        <v>0</v>
      </c>
    </row>
    <row r="40" customFormat="false" ht="31.5" hidden="false" customHeight="false" outlineLevel="0" collapsed="false">
      <c r="A40" s="90" t="s">
        <v>108</v>
      </c>
      <c r="B40" s="91" t="s">
        <v>80</v>
      </c>
      <c r="C40" s="91" t="s">
        <v>95</v>
      </c>
      <c r="D40" s="91" t="s">
        <v>84</v>
      </c>
      <c r="E40" s="91" t="s">
        <v>96</v>
      </c>
      <c r="F40" s="91" t="s">
        <v>117</v>
      </c>
      <c r="G40" s="91"/>
      <c r="H40" s="104" t="n">
        <f aca="false">H41+H42</f>
        <v>100</v>
      </c>
      <c r="I40" s="104" t="n">
        <f aca="false">I41+I42</f>
        <v>0</v>
      </c>
      <c r="J40" s="104" t="n">
        <f aca="false">J41+J42</f>
        <v>0</v>
      </c>
    </row>
    <row r="41" customFormat="false" ht="23.25" hidden="false" customHeight="true" outlineLevel="0" collapsed="false">
      <c r="A41" s="93" t="s">
        <v>89</v>
      </c>
      <c r="B41" s="94" t="s">
        <v>80</v>
      </c>
      <c r="C41" s="94" t="s">
        <v>95</v>
      </c>
      <c r="D41" s="94" t="s">
        <v>84</v>
      </c>
      <c r="E41" s="94" t="s">
        <v>96</v>
      </c>
      <c r="F41" s="94" t="s">
        <v>118</v>
      </c>
      <c r="G41" s="94" t="s">
        <v>90</v>
      </c>
      <c r="H41" s="95" t="n">
        <v>100</v>
      </c>
      <c r="I41" s="95" t="n">
        <f aca="false">'000'!J46</f>
        <v>0</v>
      </c>
      <c r="J41" s="95" t="n">
        <f aca="false">'000'!K46</f>
        <v>0</v>
      </c>
    </row>
    <row r="42" customFormat="false" ht="35.25" hidden="false" customHeight="true" outlineLevel="0" collapsed="false">
      <c r="A42" s="93" t="s">
        <v>91</v>
      </c>
      <c r="B42" s="94" t="s">
        <v>80</v>
      </c>
      <c r="C42" s="94" t="s">
        <v>95</v>
      </c>
      <c r="D42" s="94" t="s">
        <v>84</v>
      </c>
      <c r="E42" s="94" t="s">
        <v>96</v>
      </c>
      <c r="F42" s="94" t="s">
        <v>118</v>
      </c>
      <c r="G42" s="94" t="s">
        <v>92</v>
      </c>
      <c r="H42" s="95"/>
      <c r="I42" s="95"/>
      <c r="J42" s="95"/>
    </row>
    <row r="43" customFormat="false" ht="22.5" hidden="false" customHeight="false" outlineLevel="0" collapsed="false">
      <c r="A43" s="84" t="s">
        <v>119</v>
      </c>
      <c r="B43" s="85" t="s">
        <v>80</v>
      </c>
      <c r="C43" s="85" t="s">
        <v>95</v>
      </c>
      <c r="D43" s="85" t="s">
        <v>84</v>
      </c>
      <c r="E43" s="85" t="s">
        <v>85</v>
      </c>
      <c r="F43" s="85"/>
      <c r="G43" s="85"/>
      <c r="H43" s="86" t="n">
        <f aca="false">H44</f>
        <v>0.3</v>
      </c>
      <c r="I43" s="86" t="n">
        <f aca="false">I44</f>
        <v>0.3</v>
      </c>
      <c r="J43" s="86" t="n">
        <f aca="false">J44</f>
        <v>0.3</v>
      </c>
    </row>
    <row r="44" customFormat="false" ht="33.75" hidden="false" customHeight="false" outlineLevel="0" collapsed="false">
      <c r="A44" s="87" t="s">
        <v>120</v>
      </c>
      <c r="B44" s="88" t="s">
        <v>80</v>
      </c>
      <c r="C44" s="88" t="s">
        <v>95</v>
      </c>
      <c r="D44" s="88" t="s">
        <v>84</v>
      </c>
      <c r="E44" s="88" t="s">
        <v>96</v>
      </c>
      <c r="F44" s="88"/>
      <c r="G44" s="88"/>
      <c r="H44" s="89" t="n">
        <f aca="false">H45</f>
        <v>0.3</v>
      </c>
      <c r="I44" s="89" t="n">
        <f aca="false">I45</f>
        <v>0.3</v>
      </c>
      <c r="J44" s="89" t="n">
        <f aca="false">J45</f>
        <v>0.3</v>
      </c>
    </row>
    <row r="45" customFormat="false" ht="42" hidden="false" customHeight="false" outlineLevel="0" collapsed="false">
      <c r="A45" s="90" t="s">
        <v>121</v>
      </c>
      <c r="B45" s="91" t="s">
        <v>80</v>
      </c>
      <c r="C45" s="91" t="s">
        <v>95</v>
      </c>
      <c r="D45" s="91" t="s">
        <v>84</v>
      </c>
      <c r="E45" s="91" t="s">
        <v>96</v>
      </c>
      <c r="F45" s="91" t="s">
        <v>122</v>
      </c>
      <c r="G45" s="91"/>
      <c r="H45" s="104" t="n">
        <f aca="false">H46</f>
        <v>0.3</v>
      </c>
      <c r="I45" s="104" t="n">
        <f aca="false">I46</f>
        <v>0.3</v>
      </c>
      <c r="J45" s="104" t="n">
        <f aca="false">J46</f>
        <v>0.3</v>
      </c>
    </row>
    <row r="46" customFormat="false" ht="35.25" hidden="false" customHeight="true" outlineLevel="0" collapsed="false">
      <c r="A46" s="107" t="s">
        <v>123</v>
      </c>
      <c r="B46" s="108" t="s">
        <v>80</v>
      </c>
      <c r="C46" s="108" t="s">
        <v>95</v>
      </c>
      <c r="D46" s="108" t="s">
        <v>84</v>
      </c>
      <c r="E46" s="108" t="s">
        <v>96</v>
      </c>
      <c r="F46" s="108" t="s">
        <v>124</v>
      </c>
      <c r="G46" s="108"/>
      <c r="H46" s="109" t="n">
        <f aca="false">H47</f>
        <v>0.3</v>
      </c>
      <c r="I46" s="109" t="n">
        <f aca="false">I47</f>
        <v>0.3</v>
      </c>
      <c r="J46" s="109" t="n">
        <f aca="false">J47</f>
        <v>0.3</v>
      </c>
    </row>
    <row r="47" customFormat="false" ht="25.5" hidden="false" customHeight="false" outlineLevel="0" collapsed="false">
      <c r="A47" s="106" t="s">
        <v>104</v>
      </c>
      <c r="B47" s="94" t="s">
        <v>80</v>
      </c>
      <c r="C47" s="94" t="s">
        <v>95</v>
      </c>
      <c r="D47" s="94" t="s">
        <v>84</v>
      </c>
      <c r="E47" s="94" t="s">
        <v>96</v>
      </c>
      <c r="F47" s="94" t="s">
        <v>124</v>
      </c>
      <c r="G47" s="94" t="s">
        <v>105</v>
      </c>
      <c r="H47" s="95" t="n">
        <v>0.3</v>
      </c>
      <c r="I47" s="95" t="n">
        <v>0.3</v>
      </c>
      <c r="J47" s="95" t="n">
        <v>0.3</v>
      </c>
    </row>
    <row r="48" s="83" customFormat="true" ht="12.75" hidden="false" customHeight="false" outlineLevel="0" collapsed="false">
      <c r="A48" s="80" t="s">
        <v>125</v>
      </c>
      <c r="B48" s="81" t="s">
        <v>80</v>
      </c>
      <c r="C48" s="81" t="s">
        <v>126</v>
      </c>
      <c r="D48" s="81"/>
      <c r="E48" s="81"/>
      <c r="F48" s="81"/>
      <c r="G48" s="81"/>
      <c r="H48" s="82" t="n">
        <f aca="false">H49</f>
        <v>0</v>
      </c>
      <c r="I48" s="82" t="n">
        <f aca="false">I49</f>
        <v>0</v>
      </c>
      <c r="J48" s="82" t="n">
        <f aca="false">J49</f>
        <v>0</v>
      </c>
    </row>
    <row r="49" customFormat="false" ht="22.5" hidden="false" customHeight="false" outlineLevel="0" collapsed="false">
      <c r="A49" s="84" t="s">
        <v>127</v>
      </c>
      <c r="B49" s="85" t="s">
        <v>80</v>
      </c>
      <c r="C49" s="85" t="s">
        <v>126</v>
      </c>
      <c r="D49" s="85" t="s">
        <v>128</v>
      </c>
      <c r="E49" s="85" t="s">
        <v>86</v>
      </c>
      <c r="F49" s="85"/>
      <c r="G49" s="85"/>
      <c r="H49" s="86" t="n">
        <f aca="false">H50</f>
        <v>0</v>
      </c>
      <c r="I49" s="86" t="n">
        <f aca="false">I50</f>
        <v>0</v>
      </c>
      <c r="J49" s="86" t="n">
        <f aca="false">J50</f>
        <v>0</v>
      </c>
    </row>
    <row r="50" customFormat="false" ht="33.75" hidden="false" customHeight="false" outlineLevel="0" collapsed="false">
      <c r="A50" s="87" t="s">
        <v>120</v>
      </c>
      <c r="B50" s="88" t="s">
        <v>80</v>
      </c>
      <c r="C50" s="88" t="s">
        <v>126</v>
      </c>
      <c r="D50" s="88" t="s">
        <v>128</v>
      </c>
      <c r="E50" s="88" t="s">
        <v>86</v>
      </c>
      <c r="F50" s="88"/>
      <c r="G50" s="88"/>
      <c r="H50" s="89" t="n">
        <f aca="false">H51</f>
        <v>0</v>
      </c>
      <c r="I50" s="89" t="n">
        <f aca="false">I51</f>
        <v>0</v>
      </c>
      <c r="J50" s="89" t="n">
        <f aca="false">J51</f>
        <v>0</v>
      </c>
    </row>
    <row r="51" customFormat="false" ht="12.75" hidden="false" customHeight="false" outlineLevel="0" collapsed="false">
      <c r="A51" s="90" t="s">
        <v>129</v>
      </c>
      <c r="B51" s="91" t="s">
        <v>80</v>
      </c>
      <c r="C51" s="91" t="s">
        <v>126</v>
      </c>
      <c r="D51" s="91" t="s">
        <v>128</v>
      </c>
      <c r="E51" s="91" t="s">
        <v>86</v>
      </c>
      <c r="F51" s="91" t="s">
        <v>130</v>
      </c>
      <c r="G51" s="91"/>
      <c r="H51" s="92" t="n">
        <f aca="false">H52</f>
        <v>0</v>
      </c>
      <c r="I51" s="92" t="n">
        <f aca="false">I52</f>
        <v>0</v>
      </c>
      <c r="J51" s="92" t="n">
        <f aca="false">J52</f>
        <v>0</v>
      </c>
    </row>
    <row r="52" customFormat="false" ht="12.75" hidden="false" customHeight="false" outlineLevel="0" collapsed="false">
      <c r="A52" s="106" t="s">
        <v>131</v>
      </c>
      <c r="B52" s="94" t="s">
        <v>80</v>
      </c>
      <c r="C52" s="94" t="s">
        <v>126</v>
      </c>
      <c r="D52" s="94" t="s">
        <v>128</v>
      </c>
      <c r="E52" s="94" t="s">
        <v>86</v>
      </c>
      <c r="F52" s="94" t="s">
        <v>130</v>
      </c>
      <c r="G52" s="94" t="s">
        <v>132</v>
      </c>
      <c r="H52" s="95"/>
      <c r="I52" s="95"/>
      <c r="J52" s="95"/>
    </row>
    <row r="53" customFormat="false" ht="12.75" hidden="false" customHeight="false" outlineLevel="0" collapsed="false">
      <c r="A53" s="106" t="str">
        <f aca="false">'000'!A57</f>
        <v>Другие общегосударственные вопросы</v>
      </c>
      <c r="B53" s="81" t="s">
        <v>80</v>
      </c>
      <c r="C53" s="81" t="s">
        <v>133</v>
      </c>
      <c r="D53" s="81" t="s">
        <v>128</v>
      </c>
      <c r="E53" s="81" t="s">
        <v>86</v>
      </c>
      <c r="F53" s="81"/>
      <c r="G53" s="81"/>
      <c r="H53" s="110" t="n">
        <f aca="false">H54+H55</f>
        <v>0</v>
      </c>
      <c r="I53" s="110" t="n">
        <v>0</v>
      </c>
      <c r="J53" s="110" t="n">
        <v>0</v>
      </c>
    </row>
    <row r="54" customFormat="false" ht="25.5" hidden="false" customHeight="false" outlineLevel="0" collapsed="false">
      <c r="A54" s="106" t="str">
        <f aca="false">'000'!A58</f>
        <v>Прочая закупка товаров, работ и услуг для обеспечения государственных (муниципальных) нужд</v>
      </c>
      <c r="B54" s="94" t="s">
        <v>80</v>
      </c>
      <c r="C54" s="94" t="s">
        <v>133</v>
      </c>
      <c r="D54" s="94" t="s">
        <v>128</v>
      </c>
      <c r="E54" s="94" t="s">
        <v>86</v>
      </c>
      <c r="F54" s="94" t="s">
        <v>134</v>
      </c>
      <c r="G54" s="94" t="s">
        <v>105</v>
      </c>
      <c r="H54" s="95"/>
      <c r="I54" s="95" t="n">
        <v>0</v>
      </c>
      <c r="J54" s="95" t="n">
        <v>0</v>
      </c>
    </row>
    <row r="55" customFormat="false" ht="25.5" hidden="false" customHeight="false" outlineLevel="0" collapsed="false">
      <c r="A55" s="106" t="s">
        <v>104</v>
      </c>
      <c r="B55" s="94" t="s">
        <v>80</v>
      </c>
      <c r="C55" s="94" t="s">
        <v>133</v>
      </c>
      <c r="D55" s="94" t="s">
        <v>128</v>
      </c>
      <c r="E55" s="94" t="s">
        <v>86</v>
      </c>
      <c r="F55" s="94" t="s">
        <v>118</v>
      </c>
      <c r="G55" s="94" t="s">
        <v>105</v>
      </c>
      <c r="H55" s="95"/>
      <c r="I55" s="95" t="n">
        <v>0</v>
      </c>
      <c r="J55" s="95" t="n">
        <v>0</v>
      </c>
    </row>
    <row r="56" s="79" customFormat="true" ht="12.75" hidden="false" customHeight="false" outlineLevel="0" collapsed="false">
      <c r="A56" s="75" t="s">
        <v>135</v>
      </c>
      <c r="B56" s="76" t="s">
        <v>82</v>
      </c>
      <c r="C56" s="77"/>
      <c r="D56" s="77"/>
      <c r="E56" s="77"/>
      <c r="F56" s="77"/>
      <c r="G56" s="77"/>
      <c r="H56" s="78" t="n">
        <f aca="false">H57</f>
        <v>86.8</v>
      </c>
      <c r="I56" s="78" t="n">
        <f aca="false">I57</f>
        <v>87.4</v>
      </c>
      <c r="J56" s="78" t="n">
        <f aca="false">J57</f>
        <v>90.1</v>
      </c>
    </row>
    <row r="57" s="83" customFormat="true" ht="12.75" hidden="false" customHeight="false" outlineLevel="0" collapsed="false">
      <c r="A57" s="80" t="s">
        <v>136</v>
      </c>
      <c r="B57" s="81" t="s">
        <v>82</v>
      </c>
      <c r="C57" s="81" t="s">
        <v>137</v>
      </c>
      <c r="D57" s="81"/>
      <c r="E57" s="81"/>
      <c r="F57" s="81"/>
      <c r="G57" s="81"/>
      <c r="H57" s="82" t="n">
        <f aca="false">H58</f>
        <v>86.8</v>
      </c>
      <c r="I57" s="82" t="n">
        <f aca="false">I58</f>
        <v>87.4</v>
      </c>
      <c r="J57" s="82" t="n">
        <f aca="false">J58</f>
        <v>90.1</v>
      </c>
    </row>
    <row r="58" customFormat="false" ht="25.5" hidden="false" customHeight="true" outlineLevel="0" collapsed="false">
      <c r="A58" s="84" t="s">
        <v>94</v>
      </c>
      <c r="B58" s="85" t="s">
        <v>82</v>
      </c>
      <c r="C58" s="85" t="s">
        <v>137</v>
      </c>
      <c r="D58" s="85" t="s">
        <v>128</v>
      </c>
      <c r="E58" s="85" t="s">
        <v>85</v>
      </c>
      <c r="F58" s="85"/>
      <c r="G58" s="85"/>
      <c r="H58" s="86" t="n">
        <f aca="false">H59</f>
        <v>86.8</v>
      </c>
      <c r="I58" s="86" t="n">
        <f aca="false">I59</f>
        <v>87.4</v>
      </c>
      <c r="J58" s="86" t="n">
        <f aca="false">J59</f>
        <v>90.1</v>
      </c>
    </row>
    <row r="59" customFormat="false" ht="45" hidden="false" customHeight="false" outlineLevel="0" collapsed="false">
      <c r="A59" s="87" t="s">
        <v>138</v>
      </c>
      <c r="B59" s="88" t="s">
        <v>82</v>
      </c>
      <c r="C59" s="88" t="s">
        <v>137</v>
      </c>
      <c r="D59" s="88" t="s">
        <v>128</v>
      </c>
      <c r="E59" s="88" t="s">
        <v>86</v>
      </c>
      <c r="F59" s="88"/>
      <c r="G59" s="88"/>
      <c r="H59" s="89" t="n">
        <f aca="false">H60</f>
        <v>86.8</v>
      </c>
      <c r="I59" s="89" t="n">
        <f aca="false">I60</f>
        <v>87.4</v>
      </c>
      <c r="J59" s="89" t="n">
        <f aca="false">J60</f>
        <v>90.1</v>
      </c>
    </row>
    <row r="60" customFormat="false" ht="21" hidden="false" customHeight="false" outlineLevel="0" collapsed="false">
      <c r="A60" s="90" t="s">
        <v>139</v>
      </c>
      <c r="B60" s="91" t="s">
        <v>82</v>
      </c>
      <c r="C60" s="91" t="s">
        <v>137</v>
      </c>
      <c r="D60" s="91" t="s">
        <v>128</v>
      </c>
      <c r="E60" s="91" t="s">
        <v>86</v>
      </c>
      <c r="F60" s="91" t="s">
        <v>140</v>
      </c>
      <c r="G60" s="91"/>
      <c r="H60" s="92" t="n">
        <f aca="false">SUM(H61:H64)</f>
        <v>86.8</v>
      </c>
      <c r="I60" s="92" t="n">
        <f aca="false">SUM(I61:I64)</f>
        <v>87.4</v>
      </c>
      <c r="J60" s="92" t="n">
        <f aca="false">SUM(J61:J64)</f>
        <v>90.1</v>
      </c>
    </row>
    <row r="61" customFormat="false" ht="24" hidden="false" customHeight="false" outlineLevel="0" collapsed="false">
      <c r="A61" s="93" t="s">
        <v>89</v>
      </c>
      <c r="B61" s="94" t="s">
        <v>82</v>
      </c>
      <c r="C61" s="94" t="s">
        <v>137</v>
      </c>
      <c r="D61" s="94" t="s">
        <v>128</v>
      </c>
      <c r="E61" s="94" t="s">
        <v>86</v>
      </c>
      <c r="F61" s="94" t="s">
        <v>140</v>
      </c>
      <c r="G61" s="94" t="s">
        <v>90</v>
      </c>
      <c r="H61" s="95" t="n">
        <v>62.8</v>
      </c>
      <c r="I61" s="95" t="n">
        <v>63.2</v>
      </c>
      <c r="J61" s="95" t="n">
        <v>65.1</v>
      </c>
    </row>
    <row r="62" customFormat="false" ht="36" hidden="false" customHeight="false" outlineLevel="0" collapsed="false">
      <c r="A62" s="93" t="s">
        <v>91</v>
      </c>
      <c r="B62" s="94" t="s">
        <v>82</v>
      </c>
      <c r="C62" s="94" t="s">
        <v>137</v>
      </c>
      <c r="D62" s="94" t="s">
        <v>128</v>
      </c>
      <c r="E62" s="94" t="s">
        <v>86</v>
      </c>
      <c r="F62" s="94" t="s">
        <v>140</v>
      </c>
      <c r="G62" s="94" t="s">
        <v>92</v>
      </c>
      <c r="H62" s="95" t="n">
        <v>19</v>
      </c>
      <c r="I62" s="95" t="n">
        <v>19.2</v>
      </c>
      <c r="J62" s="95" t="n">
        <v>19.7</v>
      </c>
    </row>
    <row r="63" customFormat="false" ht="24" hidden="false" customHeight="false" outlineLevel="0" collapsed="false">
      <c r="A63" s="93" t="s">
        <v>102</v>
      </c>
      <c r="B63" s="94" t="s">
        <v>82</v>
      </c>
      <c r="C63" s="94" t="s">
        <v>137</v>
      </c>
      <c r="D63" s="94" t="s">
        <v>128</v>
      </c>
      <c r="E63" s="94" t="s">
        <v>86</v>
      </c>
      <c r="F63" s="94" t="s">
        <v>140</v>
      </c>
      <c r="G63" s="94" t="s">
        <v>103</v>
      </c>
      <c r="H63" s="95"/>
      <c r="I63" s="95"/>
      <c r="J63" s="95"/>
    </row>
    <row r="64" customFormat="false" ht="24" hidden="false" customHeight="false" outlineLevel="0" collapsed="false">
      <c r="A64" s="93" t="s">
        <v>104</v>
      </c>
      <c r="B64" s="94" t="s">
        <v>82</v>
      </c>
      <c r="C64" s="94" t="s">
        <v>137</v>
      </c>
      <c r="D64" s="94" t="s">
        <v>128</v>
      </c>
      <c r="E64" s="94" t="s">
        <v>86</v>
      </c>
      <c r="F64" s="94" t="s">
        <v>140</v>
      </c>
      <c r="G64" s="94" t="s">
        <v>105</v>
      </c>
      <c r="H64" s="95" t="n">
        <v>5</v>
      </c>
      <c r="I64" s="95" t="n">
        <v>5</v>
      </c>
      <c r="J64" s="95" t="n">
        <v>5.3</v>
      </c>
    </row>
    <row r="65" s="79" customFormat="true" ht="24" hidden="true" customHeight="false" outlineLevel="0" collapsed="false">
      <c r="A65" s="75" t="s">
        <v>141</v>
      </c>
      <c r="B65" s="76" t="s">
        <v>137</v>
      </c>
      <c r="C65" s="77"/>
      <c r="D65" s="77"/>
      <c r="E65" s="77"/>
      <c r="F65" s="77"/>
      <c r="G65" s="77"/>
      <c r="H65" s="78" t="n">
        <f aca="false">H66</f>
        <v>0</v>
      </c>
      <c r="I65" s="78" t="n">
        <f aca="false">I66</f>
        <v>0</v>
      </c>
      <c r="J65" s="78" t="n">
        <f aca="false">J66</f>
        <v>0</v>
      </c>
    </row>
    <row r="66" s="83" customFormat="true" ht="12.75" hidden="true" customHeight="false" outlineLevel="0" collapsed="false">
      <c r="A66" s="80" t="s">
        <v>142</v>
      </c>
      <c r="B66" s="81" t="s">
        <v>137</v>
      </c>
      <c r="C66" s="81" t="s">
        <v>95</v>
      </c>
      <c r="D66" s="81"/>
      <c r="E66" s="81"/>
      <c r="F66" s="81"/>
      <c r="G66" s="81"/>
      <c r="H66" s="82" t="n">
        <f aca="false">H67</f>
        <v>0</v>
      </c>
      <c r="I66" s="82" t="n">
        <f aca="false">I67</f>
        <v>0</v>
      </c>
      <c r="J66" s="82" t="n">
        <f aca="false">J67</f>
        <v>0</v>
      </c>
    </row>
    <row r="67" customFormat="false" ht="22.5" hidden="true" customHeight="false" outlineLevel="0" collapsed="false">
      <c r="A67" s="84" t="s">
        <v>119</v>
      </c>
      <c r="B67" s="85" t="s">
        <v>137</v>
      </c>
      <c r="C67" s="85" t="s">
        <v>95</v>
      </c>
      <c r="D67" s="85" t="s">
        <v>128</v>
      </c>
      <c r="E67" s="85" t="s">
        <v>85</v>
      </c>
      <c r="F67" s="85"/>
      <c r="G67" s="85"/>
      <c r="H67" s="86" t="n">
        <f aca="false">H68</f>
        <v>0</v>
      </c>
      <c r="I67" s="86" t="n">
        <f aca="false">I68</f>
        <v>0</v>
      </c>
      <c r="J67" s="86" t="n">
        <f aca="false">J68</f>
        <v>0</v>
      </c>
    </row>
    <row r="68" customFormat="false" ht="33.75" hidden="true" customHeight="false" outlineLevel="0" collapsed="false">
      <c r="A68" s="87" t="s">
        <v>120</v>
      </c>
      <c r="B68" s="88" t="s">
        <v>137</v>
      </c>
      <c r="C68" s="88" t="s">
        <v>95</v>
      </c>
      <c r="D68" s="88" t="s">
        <v>128</v>
      </c>
      <c r="E68" s="88" t="s">
        <v>86</v>
      </c>
      <c r="F68" s="88"/>
      <c r="G68" s="88"/>
      <c r="H68" s="89" t="n">
        <f aca="false">H69</f>
        <v>0</v>
      </c>
      <c r="I68" s="89" t="n">
        <f aca="false">I69</f>
        <v>0</v>
      </c>
      <c r="J68" s="89" t="n">
        <f aca="false">J69</f>
        <v>0</v>
      </c>
    </row>
    <row r="69" customFormat="false" ht="12.75" hidden="true" customHeight="false" outlineLevel="0" collapsed="false">
      <c r="A69" s="90" t="s">
        <v>143</v>
      </c>
      <c r="B69" s="91" t="s">
        <v>137</v>
      </c>
      <c r="C69" s="91" t="s">
        <v>95</v>
      </c>
      <c r="D69" s="91" t="s">
        <v>128</v>
      </c>
      <c r="E69" s="91" t="s">
        <v>86</v>
      </c>
      <c r="F69" s="91" t="s">
        <v>144</v>
      </c>
      <c r="G69" s="91"/>
      <c r="H69" s="92" t="n">
        <f aca="false">SUM(H70:H74)</f>
        <v>0</v>
      </c>
      <c r="I69" s="92" t="n">
        <f aca="false">SUM(I70:I74)</f>
        <v>0</v>
      </c>
      <c r="J69" s="92" t="n">
        <f aca="false">SUM(J70:J74)</f>
        <v>0</v>
      </c>
    </row>
    <row r="70" customFormat="false" ht="24" hidden="true" customHeight="false" outlineLevel="0" collapsed="false">
      <c r="A70" s="111" t="s">
        <v>89</v>
      </c>
      <c r="B70" s="94" t="s">
        <v>137</v>
      </c>
      <c r="C70" s="94" t="s">
        <v>95</v>
      </c>
      <c r="D70" s="94" t="s">
        <v>128</v>
      </c>
      <c r="E70" s="94" t="s">
        <v>86</v>
      </c>
      <c r="F70" s="94" t="s">
        <v>144</v>
      </c>
      <c r="G70" s="94" t="s">
        <v>90</v>
      </c>
      <c r="H70" s="95" t="n">
        <f aca="false">'5'!I78</f>
        <v>0</v>
      </c>
      <c r="I70" s="95" t="n">
        <f aca="false">'5'!J78</f>
        <v>0</v>
      </c>
      <c r="J70" s="95" t="n">
        <f aca="false">'5'!K78</f>
        <v>0</v>
      </c>
    </row>
    <row r="71" customFormat="false" ht="24" hidden="true" customHeight="false" outlineLevel="0" collapsed="false">
      <c r="A71" s="105" t="s">
        <v>102</v>
      </c>
      <c r="B71" s="94" t="s">
        <v>137</v>
      </c>
      <c r="C71" s="94" t="s">
        <v>95</v>
      </c>
      <c r="D71" s="94" t="s">
        <v>128</v>
      </c>
      <c r="E71" s="94" t="s">
        <v>86</v>
      </c>
      <c r="F71" s="94" t="s">
        <v>144</v>
      </c>
      <c r="G71" s="94" t="s">
        <v>103</v>
      </c>
      <c r="H71" s="95" t="n">
        <f aca="false">'5'!I79</f>
        <v>0</v>
      </c>
      <c r="I71" s="95" t="n">
        <f aca="false">'5'!J79</f>
        <v>0</v>
      </c>
      <c r="J71" s="95" t="n">
        <f aca="false">'5'!K79</f>
        <v>0</v>
      </c>
    </row>
    <row r="72" customFormat="false" ht="24" hidden="true" customHeight="false" outlineLevel="0" collapsed="false">
      <c r="A72" s="105" t="s">
        <v>104</v>
      </c>
      <c r="B72" s="94" t="s">
        <v>137</v>
      </c>
      <c r="C72" s="94" t="s">
        <v>95</v>
      </c>
      <c r="D72" s="94" t="s">
        <v>128</v>
      </c>
      <c r="E72" s="94" t="s">
        <v>86</v>
      </c>
      <c r="F72" s="94" t="s">
        <v>144</v>
      </c>
      <c r="G72" s="94" t="s">
        <v>105</v>
      </c>
      <c r="H72" s="95" t="n">
        <f aca="false">'5'!I80</f>
        <v>0</v>
      </c>
      <c r="I72" s="95" t="n">
        <f aca="false">'5'!J80</f>
        <v>0</v>
      </c>
      <c r="J72" s="95" t="n">
        <f aca="false">'5'!K80</f>
        <v>0</v>
      </c>
    </row>
    <row r="73" customFormat="false" ht="12.75" hidden="true" customHeight="false" outlineLevel="0" collapsed="false">
      <c r="A73" s="105" t="s">
        <v>112</v>
      </c>
      <c r="B73" s="94" t="s">
        <v>137</v>
      </c>
      <c r="C73" s="94" t="s">
        <v>95</v>
      </c>
      <c r="D73" s="94" t="s">
        <v>128</v>
      </c>
      <c r="E73" s="94" t="s">
        <v>86</v>
      </c>
      <c r="F73" s="94" t="s">
        <v>144</v>
      </c>
      <c r="G73" s="94" t="s">
        <v>113</v>
      </c>
      <c r="H73" s="95" t="n">
        <f aca="false">'5'!I81</f>
        <v>0</v>
      </c>
      <c r="I73" s="95" t="n">
        <f aca="false">'5'!J81</f>
        <v>0</v>
      </c>
      <c r="J73" s="95" t="n">
        <f aca="false">'5'!K81</f>
        <v>0</v>
      </c>
    </row>
    <row r="74" customFormat="false" ht="12.75" hidden="true" customHeight="false" outlineLevel="0" collapsed="false">
      <c r="A74" s="105" t="s">
        <v>114</v>
      </c>
      <c r="B74" s="94" t="s">
        <v>137</v>
      </c>
      <c r="C74" s="94" t="s">
        <v>95</v>
      </c>
      <c r="D74" s="94" t="s">
        <v>128</v>
      </c>
      <c r="E74" s="94" t="s">
        <v>86</v>
      </c>
      <c r="F74" s="94" t="s">
        <v>144</v>
      </c>
      <c r="G74" s="94" t="s">
        <v>115</v>
      </c>
      <c r="H74" s="95" t="n">
        <f aca="false">'5'!I82</f>
        <v>0</v>
      </c>
      <c r="I74" s="95" t="n">
        <f aca="false">'5'!J82</f>
        <v>0</v>
      </c>
      <c r="J74" s="95" t="n">
        <f aca="false">'5'!K82</f>
        <v>0</v>
      </c>
    </row>
    <row r="75" s="79" customFormat="true" ht="24.75" hidden="false" customHeight="true" outlineLevel="0" collapsed="false">
      <c r="A75" s="75" t="s">
        <v>145</v>
      </c>
      <c r="B75" s="76" t="s">
        <v>95</v>
      </c>
      <c r="C75" s="77"/>
      <c r="D75" s="77"/>
      <c r="E75" s="77"/>
      <c r="F75" s="77"/>
      <c r="G75" s="77"/>
      <c r="H75" s="78" t="n">
        <f aca="false">H83</f>
        <v>0</v>
      </c>
      <c r="I75" s="78" t="n">
        <f aca="false">'000'!J80</f>
        <v>0</v>
      </c>
      <c r="J75" s="78" t="n">
        <f aca="false">'000'!K80</f>
        <v>0</v>
      </c>
    </row>
    <row r="76" s="79" customFormat="true" ht="12.75" hidden="true" customHeight="false" outlineLevel="0" collapsed="false">
      <c r="A76" s="75"/>
      <c r="B76" s="76" t="s">
        <v>95</v>
      </c>
      <c r="C76" s="77" t="s">
        <v>146</v>
      </c>
      <c r="D76" s="77" t="s">
        <v>128</v>
      </c>
      <c r="E76" s="77" t="s">
        <v>86</v>
      </c>
      <c r="F76" s="77" t="s">
        <v>147</v>
      </c>
      <c r="G76" s="77" t="s">
        <v>148</v>
      </c>
      <c r="H76" s="78" t="n">
        <f aca="false">'000'!I86</f>
        <v>0</v>
      </c>
      <c r="I76" s="78" t="n">
        <f aca="false">'000'!J86</f>
        <v>0</v>
      </c>
      <c r="J76" s="78" t="n">
        <f aca="false">'000'!K86</f>
        <v>0</v>
      </c>
    </row>
    <row r="77" s="83" customFormat="true" ht="0.75" hidden="false" customHeight="true" outlineLevel="0" collapsed="false">
      <c r="A77" s="80" t="s">
        <v>149</v>
      </c>
      <c r="B77" s="81" t="s">
        <v>95</v>
      </c>
      <c r="C77" s="81" t="s">
        <v>150</v>
      </c>
      <c r="D77" s="81"/>
      <c r="E77" s="81"/>
      <c r="F77" s="81"/>
      <c r="G77" s="81"/>
      <c r="H77" s="82" t="n">
        <f aca="false">H78</f>
        <v>0</v>
      </c>
      <c r="I77" s="82" t="n">
        <f aca="false">I78</f>
        <v>0</v>
      </c>
      <c r="J77" s="82" t="n">
        <f aca="false">J78</f>
        <v>0</v>
      </c>
    </row>
    <row r="78" customFormat="false" ht="22.5" hidden="true" customHeight="false" outlineLevel="0" collapsed="false">
      <c r="A78" s="84" t="s">
        <v>119</v>
      </c>
      <c r="B78" s="85" t="s">
        <v>95</v>
      </c>
      <c r="C78" s="85" t="s">
        <v>150</v>
      </c>
      <c r="D78" s="85" t="s">
        <v>128</v>
      </c>
      <c r="E78" s="85" t="s">
        <v>85</v>
      </c>
      <c r="F78" s="85"/>
      <c r="G78" s="85"/>
      <c r="H78" s="86" t="n">
        <f aca="false">H79</f>
        <v>0</v>
      </c>
      <c r="I78" s="86" t="n">
        <f aca="false">I79</f>
        <v>0</v>
      </c>
      <c r="J78" s="86" t="n">
        <f aca="false">J79</f>
        <v>0</v>
      </c>
    </row>
    <row r="79" customFormat="false" ht="33.75" hidden="true" customHeight="false" outlineLevel="0" collapsed="false">
      <c r="A79" s="87" t="s">
        <v>120</v>
      </c>
      <c r="B79" s="88" t="s">
        <v>95</v>
      </c>
      <c r="C79" s="88" t="s">
        <v>150</v>
      </c>
      <c r="D79" s="88" t="s">
        <v>128</v>
      </c>
      <c r="E79" s="88" t="s">
        <v>86</v>
      </c>
      <c r="F79" s="88"/>
      <c r="G79" s="88"/>
      <c r="H79" s="89" t="n">
        <f aca="false">H80</f>
        <v>0</v>
      </c>
      <c r="I79" s="89" t="n">
        <f aca="false">I80</f>
        <v>0</v>
      </c>
      <c r="J79" s="89" t="n">
        <f aca="false">J80</f>
        <v>0</v>
      </c>
    </row>
    <row r="80" customFormat="false" ht="31.5" hidden="true" customHeight="false" outlineLevel="0" collapsed="false">
      <c r="A80" s="90" t="s">
        <v>151</v>
      </c>
      <c r="B80" s="91" t="s">
        <v>95</v>
      </c>
      <c r="C80" s="91" t="s">
        <v>150</v>
      </c>
      <c r="D80" s="91" t="s">
        <v>128</v>
      </c>
      <c r="E80" s="91" t="s">
        <v>86</v>
      </c>
      <c r="F80" s="91" t="s">
        <v>152</v>
      </c>
      <c r="G80" s="91"/>
      <c r="H80" s="92" t="n">
        <f aca="false">SUM(H81:H82)</f>
        <v>0</v>
      </c>
      <c r="I80" s="92" t="n">
        <f aca="false">SUM(I81:I82)</f>
        <v>0</v>
      </c>
      <c r="J80" s="92" t="n">
        <f aca="false">SUM(J81:J82)</f>
        <v>0</v>
      </c>
    </row>
    <row r="81" customFormat="false" ht="24" hidden="true" customHeight="false" outlineLevel="0" collapsed="false">
      <c r="A81" s="105" t="s">
        <v>153</v>
      </c>
      <c r="B81" s="94" t="s">
        <v>95</v>
      </c>
      <c r="C81" s="94" t="s">
        <v>150</v>
      </c>
      <c r="D81" s="94" t="s">
        <v>128</v>
      </c>
      <c r="E81" s="94" t="s">
        <v>86</v>
      </c>
      <c r="F81" s="94" t="s">
        <v>152</v>
      </c>
      <c r="G81" s="94" t="s">
        <v>154</v>
      </c>
      <c r="H81" s="95" t="n">
        <f aca="false">'000'!I85</f>
        <v>0</v>
      </c>
      <c r="I81" s="95" t="n">
        <f aca="false">'000'!J85</f>
        <v>0</v>
      </c>
      <c r="J81" s="95" t="n">
        <f aca="false">'000'!K85</f>
        <v>0</v>
      </c>
    </row>
    <row r="82" customFormat="false" ht="24" hidden="true" customHeight="false" outlineLevel="0" collapsed="false">
      <c r="A82" s="105" t="s">
        <v>104</v>
      </c>
      <c r="B82" s="94" t="s">
        <v>95</v>
      </c>
      <c r="C82" s="94" t="s">
        <v>150</v>
      </c>
      <c r="D82" s="94" t="s">
        <v>128</v>
      </c>
      <c r="E82" s="94" t="s">
        <v>86</v>
      </c>
      <c r="F82" s="94" t="s">
        <v>152</v>
      </c>
      <c r="G82" s="94" t="s">
        <v>105</v>
      </c>
      <c r="H82" s="95" t="n">
        <f aca="false">'000'!I86</f>
        <v>0</v>
      </c>
      <c r="I82" s="95" t="n">
        <f aca="false">'000'!J86</f>
        <v>0</v>
      </c>
      <c r="J82" s="95" t="n">
        <f aca="false">'000'!K86</f>
        <v>0</v>
      </c>
    </row>
    <row r="83" customFormat="false" ht="12.75" hidden="false" customHeight="false" outlineLevel="0" collapsed="false">
      <c r="A83" s="105" t="str">
        <f aca="false">'000'!A87</f>
        <v>Дорожное хозяйство (дорожные фонды)</v>
      </c>
      <c r="B83" s="94" t="s">
        <v>95</v>
      </c>
      <c r="C83" s="94" t="s">
        <v>150</v>
      </c>
      <c r="D83" s="94"/>
      <c r="E83" s="94"/>
      <c r="F83" s="94"/>
      <c r="G83" s="94"/>
      <c r="H83" s="95"/>
      <c r="I83" s="95" t="n">
        <f aca="false">I84</f>
        <v>0</v>
      </c>
      <c r="J83" s="95" t="n">
        <f aca="false">J84</f>
        <v>0</v>
      </c>
    </row>
    <row r="84" customFormat="false" ht="22.5" hidden="false" customHeight="true" outlineLevel="0" collapsed="false">
      <c r="A84" s="93" t="str">
        <f aca="false">'000'!A88</f>
        <v>Прочая закупка товаров, работ и услуг для обеспечения государственных (муниципальных) нужд</v>
      </c>
      <c r="B84" s="94" t="s">
        <v>95</v>
      </c>
      <c r="C84" s="94" t="s">
        <v>150</v>
      </c>
      <c r="D84" s="94" t="s">
        <v>128</v>
      </c>
      <c r="E84" s="94" t="s">
        <v>86</v>
      </c>
      <c r="F84" s="94" t="s">
        <v>155</v>
      </c>
      <c r="G84" s="94" t="s">
        <v>105</v>
      </c>
      <c r="H84" s="95"/>
      <c r="I84" s="95" t="n">
        <f aca="false">'000'!J88</f>
        <v>0</v>
      </c>
      <c r="J84" s="95" t="n">
        <f aca="false">'000'!K88</f>
        <v>0</v>
      </c>
    </row>
    <row r="85" customFormat="false" ht="12.75" hidden="true" customHeight="false" outlineLevel="0" collapsed="false">
      <c r="A85" s="93" t="str">
        <f aca="false">'000'!A89</f>
        <v>Другие вопросы в области национальной экономики</v>
      </c>
      <c r="B85" s="94" t="s">
        <v>95</v>
      </c>
      <c r="C85" s="94" t="s">
        <v>150</v>
      </c>
      <c r="D85" s="94" t="s">
        <v>128</v>
      </c>
      <c r="E85" s="94" t="s">
        <v>86</v>
      </c>
      <c r="F85" s="94" t="s">
        <v>147</v>
      </c>
      <c r="G85" s="94"/>
      <c r="H85" s="95"/>
      <c r="I85" s="95" t="n">
        <f aca="false">'000'!J89</f>
        <v>0</v>
      </c>
      <c r="J85" s="95" t="n">
        <f aca="false">'000'!K89</f>
        <v>0</v>
      </c>
    </row>
    <row r="86" customFormat="false" ht="24" hidden="true" customHeight="false" outlineLevel="0" collapsed="false">
      <c r="A86" s="93" t="str">
        <f aca="false">'000'!A90</f>
        <v>Прочая закупка товаров, работ и услуг для обеспечения государственных (муниципальных) нужд</v>
      </c>
      <c r="B86" s="94" t="s">
        <v>95</v>
      </c>
      <c r="C86" s="94" t="s">
        <v>146</v>
      </c>
      <c r="D86" s="94" t="s">
        <v>128</v>
      </c>
      <c r="E86" s="94" t="s">
        <v>86</v>
      </c>
      <c r="F86" s="94" t="s">
        <v>147</v>
      </c>
      <c r="G86" s="94" t="s">
        <v>105</v>
      </c>
      <c r="H86" s="95"/>
      <c r="I86" s="95" t="n">
        <f aca="false">'000'!J90</f>
        <v>0</v>
      </c>
      <c r="J86" s="95" t="n">
        <f aca="false">'000'!K90</f>
        <v>0</v>
      </c>
    </row>
    <row r="87" customFormat="false" ht="36" hidden="false" customHeight="false" outlineLevel="0" collapsed="false">
      <c r="A87" s="93" t="s">
        <v>156</v>
      </c>
      <c r="B87" s="94" t="s">
        <v>95</v>
      </c>
      <c r="C87" s="94" t="s">
        <v>146</v>
      </c>
      <c r="D87" s="94" t="s">
        <v>128</v>
      </c>
      <c r="E87" s="94" t="s">
        <v>86</v>
      </c>
      <c r="F87" s="94" t="s">
        <v>147</v>
      </c>
      <c r="G87" s="94" t="s">
        <v>148</v>
      </c>
      <c r="H87" s="95"/>
      <c r="I87" s="95"/>
      <c r="J87" s="95"/>
    </row>
    <row r="88" customFormat="false" ht="36" hidden="false" customHeight="false" outlineLevel="0" collapsed="false">
      <c r="A88" s="93" t="s">
        <v>156</v>
      </c>
      <c r="B88" s="94" t="s">
        <v>95</v>
      </c>
      <c r="C88" s="94" t="s">
        <v>146</v>
      </c>
      <c r="D88" s="94" t="s">
        <v>128</v>
      </c>
      <c r="E88" s="94" t="s">
        <v>86</v>
      </c>
      <c r="F88" s="94" t="s">
        <v>118</v>
      </c>
      <c r="G88" s="94" t="s">
        <v>105</v>
      </c>
      <c r="H88" s="95"/>
      <c r="I88" s="95"/>
      <c r="J88" s="95"/>
    </row>
    <row r="89" s="79" customFormat="true" ht="15" hidden="false" customHeight="true" outlineLevel="0" collapsed="false">
      <c r="A89" s="75" t="s">
        <v>157</v>
      </c>
      <c r="B89" s="76" t="s">
        <v>158</v>
      </c>
      <c r="C89" s="77"/>
      <c r="D89" s="77"/>
      <c r="E89" s="77"/>
      <c r="F89" s="77"/>
      <c r="G89" s="77"/>
      <c r="H89" s="78" t="n">
        <f aca="false">H90+H93+H99</f>
        <v>321.7</v>
      </c>
      <c r="I89" s="78" t="n">
        <f aca="false">I90+I93+I99</f>
        <v>295.5</v>
      </c>
      <c r="J89" s="78" t="n">
        <f aca="false">J90+J93+J99</f>
        <v>87.8</v>
      </c>
    </row>
    <row r="90" s="116" customFormat="true" ht="12.75" hidden="false" customHeight="false" outlineLevel="0" collapsed="false">
      <c r="A90" s="112" t="s">
        <v>159</v>
      </c>
      <c r="B90" s="113" t="s">
        <v>158</v>
      </c>
      <c r="C90" s="114" t="s">
        <v>80</v>
      </c>
      <c r="D90" s="114"/>
      <c r="E90" s="114"/>
      <c r="F90" s="114"/>
      <c r="G90" s="114"/>
      <c r="H90" s="115" t="n">
        <f aca="false">H92</f>
        <v>0</v>
      </c>
      <c r="I90" s="115" t="n">
        <f aca="false">I91+I92</f>
        <v>0</v>
      </c>
      <c r="J90" s="115" t="n">
        <f aca="false">J91+J92</f>
        <v>0</v>
      </c>
    </row>
    <row r="91" s="79" customFormat="true" ht="0.75" hidden="false" customHeight="true" outlineLevel="0" collapsed="false">
      <c r="A91" s="105" t="s">
        <v>153</v>
      </c>
      <c r="B91" s="117" t="s">
        <v>158</v>
      </c>
      <c r="C91" s="118" t="s">
        <v>82</v>
      </c>
      <c r="D91" s="118" t="s">
        <v>128</v>
      </c>
      <c r="E91" s="118" t="s">
        <v>86</v>
      </c>
      <c r="F91" s="118" t="s">
        <v>160</v>
      </c>
      <c r="G91" s="118" t="s">
        <v>154</v>
      </c>
      <c r="H91" s="119"/>
      <c r="I91" s="119"/>
      <c r="J91" s="119"/>
    </row>
    <row r="92" s="79" customFormat="true" ht="24" hidden="false" customHeight="false" outlineLevel="0" collapsed="false">
      <c r="A92" s="93" t="s">
        <v>104</v>
      </c>
      <c r="B92" s="117" t="s">
        <v>158</v>
      </c>
      <c r="C92" s="118" t="s">
        <v>80</v>
      </c>
      <c r="D92" s="118" t="s">
        <v>128</v>
      </c>
      <c r="E92" s="118" t="s">
        <v>86</v>
      </c>
      <c r="F92" s="118" t="s">
        <v>161</v>
      </c>
      <c r="G92" s="118" t="s">
        <v>105</v>
      </c>
      <c r="H92" s="119"/>
      <c r="I92" s="119"/>
      <c r="J92" s="119"/>
    </row>
    <row r="93" s="79" customFormat="true" ht="12.75" hidden="false" customHeight="false" outlineLevel="0" collapsed="false">
      <c r="A93" s="120" t="s">
        <v>159</v>
      </c>
      <c r="B93" s="121" t="s">
        <v>158</v>
      </c>
      <c r="C93" s="122" t="s">
        <v>82</v>
      </c>
      <c r="D93" s="122"/>
      <c r="E93" s="122"/>
      <c r="F93" s="122"/>
      <c r="G93" s="122"/>
      <c r="H93" s="115" t="n">
        <f aca="false">H97+H98</f>
        <v>0</v>
      </c>
      <c r="I93" s="115"/>
      <c r="J93" s="115"/>
    </row>
    <row r="94" s="79" customFormat="true" ht="22.5" hidden="false" customHeight="false" outlineLevel="0" collapsed="false">
      <c r="A94" s="123" t="s">
        <v>119</v>
      </c>
      <c r="B94" s="124" t="s">
        <v>158</v>
      </c>
      <c r="C94" s="125" t="s">
        <v>82</v>
      </c>
      <c r="D94" s="125" t="s">
        <v>128</v>
      </c>
      <c r="E94" s="125" t="s">
        <v>85</v>
      </c>
      <c r="F94" s="125"/>
      <c r="G94" s="125"/>
      <c r="H94" s="125"/>
      <c r="I94" s="125"/>
      <c r="J94" s="125"/>
    </row>
    <row r="95" s="79" customFormat="true" ht="22.5" hidden="false" customHeight="false" outlineLevel="0" collapsed="false">
      <c r="A95" s="126" t="s">
        <v>120</v>
      </c>
      <c r="B95" s="127" t="s">
        <v>158</v>
      </c>
      <c r="C95" s="128" t="s">
        <v>82</v>
      </c>
      <c r="D95" s="129" t="s">
        <v>128</v>
      </c>
      <c r="E95" s="129" t="s">
        <v>86</v>
      </c>
      <c r="F95" s="129"/>
      <c r="G95" s="129"/>
      <c r="H95" s="129"/>
      <c r="I95" s="129"/>
      <c r="J95" s="129"/>
    </row>
    <row r="96" s="79" customFormat="true" ht="12.75" hidden="false" customHeight="false" outlineLevel="0" collapsed="false">
      <c r="A96" s="126" t="s">
        <v>162</v>
      </c>
      <c r="B96" s="127" t="s">
        <v>158</v>
      </c>
      <c r="C96" s="128" t="s">
        <v>82</v>
      </c>
      <c r="D96" s="129" t="s">
        <v>128</v>
      </c>
      <c r="E96" s="129" t="s">
        <v>86</v>
      </c>
      <c r="F96" s="129" t="s">
        <v>163</v>
      </c>
      <c r="G96" s="129"/>
      <c r="H96" s="129"/>
      <c r="I96" s="129"/>
      <c r="J96" s="129"/>
    </row>
    <row r="97" s="79" customFormat="true" ht="22.5" hidden="false" customHeight="false" outlineLevel="0" collapsed="false">
      <c r="A97" s="93" t="s">
        <v>104</v>
      </c>
      <c r="B97" s="130" t="s">
        <v>158</v>
      </c>
      <c r="C97" s="131" t="s">
        <v>82</v>
      </c>
      <c r="D97" s="131" t="s">
        <v>128</v>
      </c>
      <c r="E97" s="131" t="s">
        <v>86</v>
      </c>
      <c r="F97" s="131" t="s">
        <v>163</v>
      </c>
      <c r="G97" s="131" t="s">
        <v>105</v>
      </c>
      <c r="H97" s="132"/>
      <c r="I97" s="132"/>
      <c r="J97" s="132"/>
    </row>
    <row r="98" s="79" customFormat="true" ht="22.5" hidden="false" customHeight="false" outlineLevel="0" collapsed="false">
      <c r="A98" s="93" t="s">
        <v>104</v>
      </c>
      <c r="B98" s="130" t="s">
        <v>158</v>
      </c>
      <c r="C98" s="131" t="s">
        <v>82</v>
      </c>
      <c r="D98" s="131" t="s">
        <v>164</v>
      </c>
      <c r="E98" s="131" t="s">
        <v>86</v>
      </c>
      <c r="F98" s="131" t="s">
        <v>165</v>
      </c>
      <c r="G98" s="131" t="s">
        <v>105</v>
      </c>
      <c r="H98" s="132"/>
      <c r="I98" s="132"/>
      <c r="J98" s="132"/>
    </row>
    <row r="99" s="83" customFormat="true" ht="12.75" hidden="false" customHeight="false" outlineLevel="0" collapsed="false">
      <c r="A99" s="80" t="s">
        <v>166</v>
      </c>
      <c r="B99" s="81" t="s">
        <v>158</v>
      </c>
      <c r="C99" s="81" t="s">
        <v>137</v>
      </c>
      <c r="D99" s="81"/>
      <c r="E99" s="81"/>
      <c r="F99" s="81"/>
      <c r="G99" s="81"/>
      <c r="H99" s="82" t="n">
        <f aca="false">H100</f>
        <v>321.7</v>
      </c>
      <c r="I99" s="82" t="n">
        <f aca="false">I100</f>
        <v>295.5</v>
      </c>
      <c r="J99" s="82" t="n">
        <f aca="false">J100</f>
        <v>87.8</v>
      </c>
    </row>
    <row r="100" customFormat="false" ht="22.5" hidden="false" customHeight="false" outlineLevel="0" collapsed="false">
      <c r="A100" s="84" t="s">
        <v>119</v>
      </c>
      <c r="B100" s="85" t="s">
        <v>158</v>
      </c>
      <c r="C100" s="85" t="s">
        <v>137</v>
      </c>
      <c r="D100" s="85" t="s">
        <v>128</v>
      </c>
      <c r="E100" s="85" t="s">
        <v>85</v>
      </c>
      <c r="F100" s="85"/>
      <c r="G100" s="85"/>
      <c r="H100" s="86" t="n">
        <f aca="false">H101</f>
        <v>321.7</v>
      </c>
      <c r="I100" s="86" t="n">
        <f aca="false">I101</f>
        <v>295.5</v>
      </c>
      <c r="J100" s="86" t="n">
        <f aca="false">J101</f>
        <v>87.8</v>
      </c>
    </row>
    <row r="101" customFormat="false" ht="33.75" hidden="false" customHeight="false" outlineLevel="0" collapsed="false">
      <c r="A101" s="87" t="s">
        <v>120</v>
      </c>
      <c r="B101" s="88" t="s">
        <v>158</v>
      </c>
      <c r="C101" s="88" t="s">
        <v>137</v>
      </c>
      <c r="D101" s="88" t="s">
        <v>128</v>
      </c>
      <c r="E101" s="88" t="s">
        <v>86</v>
      </c>
      <c r="F101" s="88"/>
      <c r="G101" s="88"/>
      <c r="H101" s="89" t="n">
        <f aca="false">H102+H111+H114</f>
        <v>321.7</v>
      </c>
      <c r="I101" s="89" t="n">
        <f aca="false">I102+I111+I114</f>
        <v>295.5</v>
      </c>
      <c r="J101" s="89" t="n">
        <f aca="false">J102+J111+J114</f>
        <v>87.8</v>
      </c>
    </row>
    <row r="102" customFormat="false" ht="12" hidden="false" customHeight="true" outlineLevel="0" collapsed="false">
      <c r="A102" s="90" t="s">
        <v>167</v>
      </c>
      <c r="B102" s="91" t="s">
        <v>158</v>
      </c>
      <c r="C102" s="91" t="s">
        <v>137</v>
      </c>
      <c r="D102" s="91" t="s">
        <v>128</v>
      </c>
      <c r="E102" s="91" t="s">
        <v>86</v>
      </c>
      <c r="F102" s="91" t="s">
        <v>168</v>
      </c>
      <c r="G102" s="91"/>
      <c r="H102" s="92" t="n">
        <f aca="false">H103+H104</f>
        <v>100</v>
      </c>
      <c r="I102" s="92" t="n">
        <f aca="false">I103+I104</f>
        <v>43.1</v>
      </c>
      <c r="J102" s="92" t="n">
        <f aca="false">J103+J104</f>
        <v>0</v>
      </c>
    </row>
    <row r="103" customFormat="false" ht="24" hidden="true" customHeight="false" outlineLevel="0" collapsed="false">
      <c r="A103" s="105" t="s">
        <v>153</v>
      </c>
      <c r="B103" s="94" t="s">
        <v>158</v>
      </c>
      <c r="C103" s="94" t="s">
        <v>137</v>
      </c>
      <c r="D103" s="94" t="s">
        <v>128</v>
      </c>
      <c r="E103" s="94" t="s">
        <v>86</v>
      </c>
      <c r="F103" s="94" t="s">
        <v>168</v>
      </c>
      <c r="G103" s="94" t="s">
        <v>154</v>
      </c>
      <c r="H103" s="95" t="n">
        <f aca="false">'5'!I112</f>
        <v>0</v>
      </c>
      <c r="I103" s="95" t="n">
        <f aca="false">'5'!J112</f>
        <v>0</v>
      </c>
      <c r="J103" s="95" t="n">
        <f aca="false">'5'!K112</f>
        <v>0</v>
      </c>
    </row>
    <row r="104" customFormat="false" ht="23.25" hidden="false" customHeight="true" outlineLevel="0" collapsed="false">
      <c r="A104" s="105" t="s">
        <v>104</v>
      </c>
      <c r="B104" s="94" t="s">
        <v>158</v>
      </c>
      <c r="C104" s="94" t="s">
        <v>137</v>
      </c>
      <c r="D104" s="94" t="s">
        <v>128</v>
      </c>
      <c r="E104" s="94" t="s">
        <v>86</v>
      </c>
      <c r="F104" s="94" t="s">
        <v>168</v>
      </c>
      <c r="G104" s="94" t="s">
        <v>105</v>
      </c>
      <c r="H104" s="95" t="n">
        <v>100</v>
      </c>
      <c r="I104" s="95" t="n">
        <v>43.1</v>
      </c>
      <c r="J104" s="95"/>
    </row>
    <row r="105" customFormat="false" ht="12.75" hidden="true" customHeight="false" outlineLevel="0" collapsed="false">
      <c r="A105" s="90" t="s">
        <v>169</v>
      </c>
      <c r="B105" s="91" t="s">
        <v>158</v>
      </c>
      <c r="C105" s="91" t="s">
        <v>137</v>
      </c>
      <c r="D105" s="91" t="s">
        <v>128</v>
      </c>
      <c r="E105" s="91" t="s">
        <v>86</v>
      </c>
      <c r="F105" s="91" t="s">
        <v>170</v>
      </c>
      <c r="G105" s="91"/>
      <c r="H105" s="92" t="n">
        <f aca="false">SUM(H106:H107)</f>
        <v>0</v>
      </c>
      <c r="I105" s="92" t="n">
        <f aca="false">SUM(I106:I107)</f>
        <v>0</v>
      </c>
      <c r="J105" s="92" t="n">
        <f aca="false">SUM(J106:J107)</f>
        <v>0</v>
      </c>
    </row>
    <row r="106" customFormat="false" ht="24" hidden="true" customHeight="false" outlineLevel="0" collapsed="false">
      <c r="A106" s="105" t="s">
        <v>153</v>
      </c>
      <c r="B106" s="94" t="s">
        <v>158</v>
      </c>
      <c r="C106" s="94" t="s">
        <v>137</v>
      </c>
      <c r="D106" s="94" t="s">
        <v>128</v>
      </c>
      <c r="E106" s="94" t="s">
        <v>86</v>
      </c>
      <c r="F106" s="94" t="s">
        <v>170</v>
      </c>
      <c r="G106" s="94" t="s">
        <v>154</v>
      </c>
      <c r="H106" s="95" t="n">
        <f aca="false">'5'!I115</f>
        <v>0</v>
      </c>
      <c r="I106" s="95" t="n">
        <f aca="false">'5'!J115</f>
        <v>0</v>
      </c>
      <c r="J106" s="95" t="n">
        <f aca="false">'5'!K115</f>
        <v>0</v>
      </c>
    </row>
    <row r="107" customFormat="false" ht="24" hidden="true" customHeight="false" outlineLevel="0" collapsed="false">
      <c r="A107" s="105" t="s">
        <v>104</v>
      </c>
      <c r="B107" s="94" t="s">
        <v>158</v>
      </c>
      <c r="C107" s="94" t="s">
        <v>137</v>
      </c>
      <c r="D107" s="94" t="s">
        <v>128</v>
      </c>
      <c r="E107" s="94" t="s">
        <v>86</v>
      </c>
      <c r="F107" s="94" t="s">
        <v>170</v>
      </c>
      <c r="G107" s="94" t="s">
        <v>105</v>
      </c>
      <c r="H107" s="95" t="n">
        <f aca="false">'5'!I116</f>
        <v>0</v>
      </c>
      <c r="I107" s="95" t="n">
        <f aca="false">'5'!J116</f>
        <v>0</v>
      </c>
      <c r="J107" s="95" t="n">
        <f aca="false">'5'!K116</f>
        <v>0</v>
      </c>
    </row>
    <row r="108" customFormat="false" ht="12.75" hidden="true" customHeight="false" outlineLevel="0" collapsed="false">
      <c r="A108" s="90" t="s">
        <v>171</v>
      </c>
      <c r="B108" s="91" t="s">
        <v>158</v>
      </c>
      <c r="C108" s="91" t="s">
        <v>137</v>
      </c>
      <c r="D108" s="91" t="s">
        <v>128</v>
      </c>
      <c r="E108" s="91" t="s">
        <v>86</v>
      </c>
      <c r="F108" s="91" t="s">
        <v>172</v>
      </c>
      <c r="G108" s="91"/>
      <c r="H108" s="92" t="n">
        <f aca="false">SUM(H109:H110)</f>
        <v>0</v>
      </c>
      <c r="I108" s="92" t="n">
        <f aca="false">SUM(I109:I110)</f>
        <v>0</v>
      </c>
      <c r="J108" s="92" t="n">
        <f aca="false">SUM(J109:J110)</f>
        <v>0</v>
      </c>
    </row>
    <row r="109" customFormat="false" ht="24" hidden="true" customHeight="false" outlineLevel="0" collapsed="false">
      <c r="A109" s="105" t="s">
        <v>153</v>
      </c>
      <c r="B109" s="94" t="s">
        <v>158</v>
      </c>
      <c r="C109" s="94" t="s">
        <v>137</v>
      </c>
      <c r="D109" s="94" t="s">
        <v>128</v>
      </c>
      <c r="E109" s="94" t="s">
        <v>86</v>
      </c>
      <c r="F109" s="94" t="s">
        <v>172</v>
      </c>
      <c r="G109" s="94" t="s">
        <v>154</v>
      </c>
      <c r="H109" s="95" t="n">
        <f aca="false">'5'!I118</f>
        <v>0</v>
      </c>
      <c r="I109" s="95" t="n">
        <f aca="false">'5'!J118</f>
        <v>0</v>
      </c>
      <c r="J109" s="95" t="n">
        <f aca="false">'5'!K118</f>
        <v>0</v>
      </c>
    </row>
    <row r="110" customFormat="false" ht="24" hidden="true" customHeight="false" outlineLevel="0" collapsed="false">
      <c r="A110" s="105" t="s">
        <v>104</v>
      </c>
      <c r="B110" s="94" t="s">
        <v>158</v>
      </c>
      <c r="C110" s="94" t="s">
        <v>137</v>
      </c>
      <c r="D110" s="94" t="s">
        <v>128</v>
      </c>
      <c r="E110" s="94" t="s">
        <v>86</v>
      </c>
      <c r="F110" s="94" t="s">
        <v>172</v>
      </c>
      <c r="G110" s="94" t="s">
        <v>105</v>
      </c>
      <c r="H110" s="95" t="n">
        <f aca="false">'5'!I119</f>
        <v>0</v>
      </c>
      <c r="I110" s="95" t="n">
        <f aca="false">'5'!J119</f>
        <v>0</v>
      </c>
      <c r="J110" s="95" t="n">
        <f aca="false">'5'!K119</f>
        <v>0</v>
      </c>
    </row>
    <row r="111" customFormat="false" ht="21" hidden="false" customHeight="false" outlineLevel="0" collapsed="false">
      <c r="A111" s="90" t="s">
        <v>173</v>
      </c>
      <c r="B111" s="91" t="s">
        <v>158</v>
      </c>
      <c r="C111" s="91" t="s">
        <v>137</v>
      </c>
      <c r="D111" s="91" t="s">
        <v>128</v>
      </c>
      <c r="E111" s="91" t="s">
        <v>86</v>
      </c>
      <c r="F111" s="91" t="s">
        <v>174</v>
      </c>
      <c r="G111" s="91"/>
      <c r="H111" s="92" t="n">
        <f aca="false">SUM(H112:H113)</f>
        <v>221.7</v>
      </c>
      <c r="I111" s="92" t="n">
        <f aca="false">SUM(I112:I113)</f>
        <v>252.4</v>
      </c>
      <c r="J111" s="92" t="n">
        <f aca="false">SUM(J112:J113)</f>
        <v>87.8</v>
      </c>
    </row>
    <row r="112" customFormat="false" ht="24" hidden="true" customHeight="false" outlineLevel="0" collapsed="false">
      <c r="A112" s="105" t="s">
        <v>153</v>
      </c>
      <c r="B112" s="94" t="s">
        <v>158</v>
      </c>
      <c r="C112" s="94" t="s">
        <v>137</v>
      </c>
      <c r="D112" s="94" t="s">
        <v>128</v>
      </c>
      <c r="E112" s="94" t="s">
        <v>86</v>
      </c>
      <c r="F112" s="94" t="s">
        <v>174</v>
      </c>
      <c r="G112" s="94" t="s">
        <v>154</v>
      </c>
      <c r="H112" s="95"/>
      <c r="I112" s="95"/>
      <c r="J112" s="95"/>
    </row>
    <row r="113" customFormat="false" ht="24.75" hidden="false" customHeight="true" outlineLevel="0" collapsed="false">
      <c r="A113" s="105" t="s">
        <v>104</v>
      </c>
      <c r="B113" s="94" t="s">
        <v>158</v>
      </c>
      <c r="C113" s="94" t="s">
        <v>137</v>
      </c>
      <c r="D113" s="94" t="s">
        <v>128</v>
      </c>
      <c r="E113" s="94" t="s">
        <v>86</v>
      </c>
      <c r="F113" s="94" t="s">
        <v>174</v>
      </c>
      <c r="G113" s="94" t="s">
        <v>105</v>
      </c>
      <c r="H113" s="95" t="n">
        <f aca="false">271.4-47.1-2.6</f>
        <v>221.7</v>
      </c>
      <c r="I113" s="95" t="n">
        <f aca="false">200-52.8+20.1+87.7-2.6</f>
        <v>252.4</v>
      </c>
      <c r="J113" s="95" t="n">
        <f aca="false">90.4-2.6</f>
        <v>87.8</v>
      </c>
    </row>
    <row r="114" customFormat="false" ht="21" hidden="false" customHeight="false" outlineLevel="0" collapsed="false">
      <c r="A114" s="90" t="s">
        <v>104</v>
      </c>
      <c r="B114" s="90" t="s">
        <v>158</v>
      </c>
      <c r="C114" s="90" t="s">
        <v>137</v>
      </c>
      <c r="D114" s="90" t="s">
        <v>128</v>
      </c>
      <c r="E114" s="90" t="s">
        <v>86</v>
      </c>
      <c r="F114" s="90" t="s">
        <v>175</v>
      </c>
      <c r="G114" s="90"/>
      <c r="H114" s="90" t="n">
        <f aca="false">H115+H117+H125</f>
        <v>0</v>
      </c>
      <c r="I114" s="90" t="n">
        <f aca="false">I115</f>
        <v>0</v>
      </c>
      <c r="J114" s="90" t="n">
        <f aca="false">J115</f>
        <v>0</v>
      </c>
    </row>
    <row r="115" customFormat="false" ht="23.25" hidden="false" customHeight="true" outlineLevel="0" collapsed="false">
      <c r="A115" s="105" t="s">
        <v>104</v>
      </c>
      <c r="B115" s="94" t="s">
        <v>158</v>
      </c>
      <c r="C115" s="94" t="s">
        <v>137</v>
      </c>
      <c r="D115" s="94" t="s">
        <v>128</v>
      </c>
      <c r="E115" s="94" t="s">
        <v>86</v>
      </c>
      <c r="F115" s="94" t="s">
        <v>175</v>
      </c>
      <c r="G115" s="94" t="s">
        <v>105</v>
      </c>
      <c r="H115" s="95"/>
      <c r="I115" s="95" t="n">
        <v>0</v>
      </c>
      <c r="J115" s="95" t="n">
        <v>0</v>
      </c>
    </row>
    <row r="116" customFormat="false" ht="0.75" hidden="false" customHeight="true" outlineLevel="0" collapsed="false">
      <c r="A116" s="105" t="str">
        <f aca="false">'000'!A115</f>
        <v>Благоустройство</v>
      </c>
      <c r="B116" s="94" t="s">
        <v>158</v>
      </c>
      <c r="C116" s="94" t="s">
        <v>137</v>
      </c>
      <c r="D116" s="94" t="s">
        <v>128</v>
      </c>
      <c r="E116" s="94" t="s">
        <v>86</v>
      </c>
      <c r="F116" s="94" t="s">
        <v>117</v>
      </c>
      <c r="G116" s="94"/>
      <c r="H116" s="95" t="n">
        <f aca="false">H117</f>
        <v>0</v>
      </c>
      <c r="I116" s="95" t="n">
        <f aca="false">I117</f>
        <v>0</v>
      </c>
      <c r="J116" s="95" t="n">
        <f aca="false">J117</f>
        <v>0</v>
      </c>
    </row>
    <row r="117" customFormat="false" ht="27.75" hidden="false" customHeight="true" outlineLevel="0" collapsed="false">
      <c r="A117" s="105" t="str">
        <f aca="false">'000'!A116</f>
        <v>Прочая закупка товаров, работ и услуг для обеспечения государственных (муниципальных) нужд</v>
      </c>
      <c r="B117" s="94" t="s">
        <v>158</v>
      </c>
      <c r="C117" s="94" t="s">
        <v>137</v>
      </c>
      <c r="D117" s="94" t="s">
        <v>128</v>
      </c>
      <c r="E117" s="94" t="s">
        <v>86</v>
      </c>
      <c r="F117" s="94" t="s">
        <v>118</v>
      </c>
      <c r="G117" s="94" t="s">
        <v>105</v>
      </c>
      <c r="H117" s="95"/>
      <c r="I117" s="95"/>
      <c r="J117" s="95"/>
    </row>
    <row r="118" s="79" customFormat="true" ht="12.75" hidden="true" customHeight="false" outlineLevel="0" collapsed="false">
      <c r="A118" s="75" t="s">
        <v>176</v>
      </c>
      <c r="B118" s="76" t="s">
        <v>177</v>
      </c>
      <c r="C118" s="77"/>
      <c r="D118" s="77"/>
      <c r="E118" s="77"/>
      <c r="F118" s="77"/>
      <c r="G118" s="77"/>
      <c r="H118" s="78" t="n">
        <f aca="false">H119</f>
        <v>0</v>
      </c>
      <c r="I118" s="78" t="n">
        <f aca="false">I119</f>
        <v>0</v>
      </c>
      <c r="J118" s="78" t="n">
        <f aca="false">J119</f>
        <v>0</v>
      </c>
    </row>
    <row r="119" s="83" customFormat="true" ht="12.75" hidden="true" customHeight="false" outlineLevel="0" collapsed="false">
      <c r="A119" s="80" t="s">
        <v>178</v>
      </c>
      <c r="B119" s="81" t="s">
        <v>177</v>
      </c>
      <c r="C119" s="81" t="s">
        <v>80</v>
      </c>
      <c r="D119" s="81"/>
      <c r="E119" s="81"/>
      <c r="F119" s="81"/>
      <c r="G119" s="81"/>
      <c r="H119" s="82" t="n">
        <f aca="false">H120+H123</f>
        <v>0</v>
      </c>
      <c r="I119" s="82" t="n">
        <f aca="false">I120+I123</f>
        <v>0</v>
      </c>
      <c r="J119" s="82" t="n">
        <f aca="false">J120+J123</f>
        <v>0</v>
      </c>
    </row>
    <row r="120" customFormat="false" ht="22.5" hidden="true" customHeight="false" outlineLevel="0" collapsed="false">
      <c r="A120" s="84" t="s">
        <v>119</v>
      </c>
      <c r="B120" s="85" t="s">
        <v>177</v>
      </c>
      <c r="C120" s="85" t="s">
        <v>80</v>
      </c>
      <c r="D120" s="85" t="s">
        <v>128</v>
      </c>
      <c r="E120" s="85" t="s">
        <v>85</v>
      </c>
      <c r="F120" s="85"/>
      <c r="G120" s="85"/>
      <c r="H120" s="86" t="n">
        <f aca="false">H121</f>
        <v>0</v>
      </c>
      <c r="I120" s="86" t="n">
        <f aca="false">I121</f>
        <v>0</v>
      </c>
      <c r="J120" s="86" t="n">
        <f aca="false">J121</f>
        <v>0</v>
      </c>
    </row>
    <row r="121" customFormat="false" ht="33.75" hidden="true" customHeight="false" outlineLevel="0" collapsed="false">
      <c r="A121" s="87" t="s">
        <v>120</v>
      </c>
      <c r="B121" s="88" t="s">
        <v>177</v>
      </c>
      <c r="C121" s="88" t="s">
        <v>80</v>
      </c>
      <c r="D121" s="88" t="s">
        <v>128</v>
      </c>
      <c r="E121" s="88" t="s">
        <v>86</v>
      </c>
      <c r="F121" s="88"/>
      <c r="G121" s="88"/>
      <c r="H121" s="89" t="n">
        <f aca="false">H122</f>
        <v>0</v>
      </c>
      <c r="I121" s="89" t="n">
        <f aca="false">I122</f>
        <v>0</v>
      </c>
      <c r="J121" s="89" t="n">
        <f aca="false">J122</f>
        <v>0</v>
      </c>
    </row>
    <row r="122" customFormat="false" ht="36" hidden="true" customHeight="false" outlineLevel="0" collapsed="false">
      <c r="A122" s="90" t="s">
        <v>179</v>
      </c>
      <c r="B122" s="91" t="s">
        <v>177</v>
      </c>
      <c r="C122" s="91" t="s">
        <v>80</v>
      </c>
      <c r="D122" s="91" t="s">
        <v>128</v>
      </c>
      <c r="E122" s="91" t="s">
        <v>86</v>
      </c>
      <c r="F122" s="91" t="s">
        <v>180</v>
      </c>
      <c r="G122" s="91" t="s">
        <v>181</v>
      </c>
      <c r="H122" s="104" t="n">
        <f aca="false">'000'!I121</f>
        <v>0</v>
      </c>
      <c r="I122" s="104" t="n">
        <f aca="false">'000'!J121</f>
        <v>0</v>
      </c>
      <c r="J122" s="104" t="n">
        <f aca="false">'000'!K121</f>
        <v>0</v>
      </c>
    </row>
    <row r="123" customFormat="false" ht="21" hidden="true" customHeight="false" outlineLevel="0" collapsed="false">
      <c r="A123" s="107" t="s">
        <v>182</v>
      </c>
      <c r="B123" s="108" t="s">
        <v>177</v>
      </c>
      <c r="C123" s="108" t="s">
        <v>80</v>
      </c>
      <c r="D123" s="108" t="s">
        <v>128</v>
      </c>
      <c r="E123" s="108" t="s">
        <v>86</v>
      </c>
      <c r="F123" s="108" t="s">
        <v>101</v>
      </c>
      <c r="G123" s="108"/>
      <c r="H123" s="109" t="n">
        <f aca="false">H124</f>
        <v>0</v>
      </c>
      <c r="I123" s="109" t="n">
        <f aca="false">I124</f>
        <v>0</v>
      </c>
      <c r="J123" s="109" t="n">
        <f aca="false">J124</f>
        <v>0</v>
      </c>
    </row>
    <row r="124" customFormat="false" ht="37.5" hidden="true" customHeight="true" outlineLevel="0" collapsed="false">
      <c r="A124" s="105" t="s">
        <v>183</v>
      </c>
      <c r="B124" s="94" t="s">
        <v>177</v>
      </c>
      <c r="C124" s="94" t="s">
        <v>80</v>
      </c>
      <c r="D124" s="94" t="s">
        <v>128</v>
      </c>
      <c r="E124" s="94" t="s">
        <v>86</v>
      </c>
      <c r="F124" s="94" t="s">
        <v>101</v>
      </c>
      <c r="G124" s="94" t="s">
        <v>181</v>
      </c>
      <c r="H124" s="95" t="n">
        <f aca="false">'000'!I124</f>
        <v>0</v>
      </c>
      <c r="I124" s="95" t="n">
        <f aca="false">'000'!J124</f>
        <v>0</v>
      </c>
      <c r="J124" s="95" t="n">
        <f aca="false">'000'!K124</f>
        <v>0</v>
      </c>
    </row>
    <row r="125" customFormat="false" ht="37.5" hidden="false" customHeight="true" outlineLevel="0" collapsed="false">
      <c r="A125" s="105" t="s">
        <v>104</v>
      </c>
      <c r="B125" s="94" t="s">
        <v>158</v>
      </c>
      <c r="C125" s="94" t="s">
        <v>137</v>
      </c>
      <c r="D125" s="94" t="s">
        <v>184</v>
      </c>
      <c r="E125" s="94" t="s">
        <v>96</v>
      </c>
      <c r="F125" s="94" t="s">
        <v>185</v>
      </c>
      <c r="G125" s="94" t="s">
        <v>105</v>
      </c>
      <c r="H125" s="95"/>
      <c r="I125" s="95"/>
      <c r="J125" s="95"/>
    </row>
    <row r="126" s="79" customFormat="true" ht="12.75" hidden="false" customHeight="false" outlineLevel="0" collapsed="false">
      <c r="A126" s="75" t="s">
        <v>186</v>
      </c>
      <c r="B126" s="76" t="s">
        <v>187</v>
      </c>
      <c r="C126" s="77"/>
      <c r="D126" s="77"/>
      <c r="E126" s="77"/>
      <c r="F126" s="77"/>
      <c r="G126" s="77"/>
      <c r="H126" s="78" t="n">
        <f aca="false">H127</f>
        <v>172.1</v>
      </c>
      <c r="I126" s="78" t="n">
        <f aca="false">I127</f>
        <v>178.1</v>
      </c>
      <c r="J126" s="78" t="n">
        <f aca="false">J127</f>
        <v>184.5</v>
      </c>
    </row>
    <row r="127" s="83" customFormat="true" ht="12.75" hidden="false" customHeight="false" outlineLevel="0" collapsed="false">
      <c r="A127" s="80" t="s">
        <v>188</v>
      </c>
      <c r="B127" s="81" t="s">
        <v>187</v>
      </c>
      <c r="C127" s="81" t="s">
        <v>80</v>
      </c>
      <c r="D127" s="81"/>
      <c r="E127" s="81"/>
      <c r="F127" s="81"/>
      <c r="G127" s="81"/>
      <c r="H127" s="82" t="n">
        <f aca="false">H128</f>
        <v>172.1</v>
      </c>
      <c r="I127" s="82" t="n">
        <f aca="false">I128</f>
        <v>178.1</v>
      </c>
      <c r="J127" s="82" t="n">
        <f aca="false">J128</f>
        <v>184.5</v>
      </c>
    </row>
    <row r="128" customFormat="false" ht="22.5" hidden="false" customHeight="false" outlineLevel="0" collapsed="false">
      <c r="A128" s="84" t="s">
        <v>119</v>
      </c>
      <c r="B128" s="85" t="s">
        <v>187</v>
      </c>
      <c r="C128" s="85" t="s">
        <v>80</v>
      </c>
      <c r="D128" s="85" t="s">
        <v>128</v>
      </c>
      <c r="E128" s="85" t="s">
        <v>85</v>
      </c>
      <c r="F128" s="85"/>
      <c r="G128" s="85"/>
      <c r="H128" s="86" t="n">
        <f aca="false">H129</f>
        <v>172.1</v>
      </c>
      <c r="I128" s="86" t="n">
        <f aca="false">I129</f>
        <v>178.1</v>
      </c>
      <c r="J128" s="86" t="n">
        <f aca="false">J129</f>
        <v>184.5</v>
      </c>
    </row>
    <row r="129" customFormat="false" ht="33.75" hidden="false" customHeight="false" outlineLevel="0" collapsed="false">
      <c r="A129" s="87" t="s">
        <v>120</v>
      </c>
      <c r="B129" s="88" t="s">
        <v>187</v>
      </c>
      <c r="C129" s="88" t="s">
        <v>80</v>
      </c>
      <c r="D129" s="88" t="s">
        <v>128</v>
      </c>
      <c r="E129" s="88" t="s">
        <v>86</v>
      </c>
      <c r="F129" s="88"/>
      <c r="G129" s="88"/>
      <c r="H129" s="89" t="n">
        <f aca="false">H130</f>
        <v>172.1</v>
      </c>
      <c r="I129" s="89" t="n">
        <f aca="false">I130</f>
        <v>178.1</v>
      </c>
      <c r="J129" s="89" t="n">
        <f aca="false">J130</f>
        <v>184.5</v>
      </c>
    </row>
    <row r="130" customFormat="false" ht="21" hidden="false" customHeight="false" outlineLevel="0" collapsed="false">
      <c r="A130" s="90" t="s">
        <v>189</v>
      </c>
      <c r="B130" s="91" t="s">
        <v>187</v>
      </c>
      <c r="C130" s="91" t="s">
        <v>80</v>
      </c>
      <c r="D130" s="91" t="s">
        <v>128</v>
      </c>
      <c r="E130" s="91" t="s">
        <v>86</v>
      </c>
      <c r="F130" s="91" t="s">
        <v>190</v>
      </c>
      <c r="G130" s="91"/>
      <c r="H130" s="92" t="n">
        <f aca="false">H131</f>
        <v>172.1</v>
      </c>
      <c r="I130" s="92" t="n">
        <f aca="false">I131</f>
        <v>178.1</v>
      </c>
      <c r="J130" s="92" t="n">
        <f aca="false">J131</f>
        <v>184.5</v>
      </c>
    </row>
    <row r="131" customFormat="false" ht="21" hidden="false" customHeight="false" outlineLevel="0" collapsed="false">
      <c r="A131" s="107" t="s">
        <v>191</v>
      </c>
      <c r="B131" s="108" t="s">
        <v>187</v>
      </c>
      <c r="C131" s="108" t="s">
        <v>80</v>
      </c>
      <c r="D131" s="108" t="s">
        <v>128</v>
      </c>
      <c r="E131" s="108" t="s">
        <v>86</v>
      </c>
      <c r="F131" s="108" t="s">
        <v>190</v>
      </c>
      <c r="G131" s="108"/>
      <c r="H131" s="109" t="n">
        <f aca="false">H132+H133</f>
        <v>172.1</v>
      </c>
      <c r="I131" s="109" t="n">
        <f aca="false">I132</f>
        <v>178.1</v>
      </c>
      <c r="J131" s="109" t="n">
        <f aca="false">J132</f>
        <v>184.5</v>
      </c>
    </row>
    <row r="132" customFormat="false" ht="24" hidden="false" customHeight="false" outlineLevel="0" collapsed="false">
      <c r="A132" s="111" t="s">
        <v>192</v>
      </c>
      <c r="B132" s="94" t="s">
        <v>187</v>
      </c>
      <c r="C132" s="94" t="s">
        <v>80</v>
      </c>
      <c r="D132" s="94" t="s">
        <v>128</v>
      </c>
      <c r="E132" s="94" t="s">
        <v>86</v>
      </c>
      <c r="F132" s="94" t="s">
        <v>190</v>
      </c>
      <c r="G132" s="94" t="s">
        <v>193</v>
      </c>
      <c r="H132" s="95" t="n">
        <v>172.1</v>
      </c>
      <c r="I132" s="95" t="n">
        <v>178.1</v>
      </c>
      <c r="J132" s="95" t="n">
        <v>184.5</v>
      </c>
    </row>
    <row r="133" customFormat="false" ht="24" hidden="false" customHeight="false" outlineLevel="0" collapsed="false">
      <c r="A133" s="111" t="s">
        <v>192</v>
      </c>
      <c r="B133" s="94" t="s">
        <v>187</v>
      </c>
      <c r="C133" s="94" t="s">
        <v>80</v>
      </c>
      <c r="D133" s="94" t="s">
        <v>128</v>
      </c>
      <c r="E133" s="94" t="s">
        <v>86</v>
      </c>
      <c r="F133" s="94" t="s">
        <v>118</v>
      </c>
      <c r="G133" s="94" t="s">
        <v>193</v>
      </c>
      <c r="H133" s="95"/>
      <c r="I133" s="95"/>
      <c r="J133" s="95"/>
    </row>
    <row r="134" s="79" customFormat="true" ht="24" hidden="false" customHeight="false" outlineLevel="0" collapsed="false">
      <c r="A134" s="75" t="s">
        <v>194</v>
      </c>
      <c r="B134" s="76" t="s">
        <v>133</v>
      </c>
      <c r="C134" s="77"/>
      <c r="D134" s="77"/>
      <c r="E134" s="77"/>
      <c r="F134" s="77"/>
      <c r="G134" s="77"/>
      <c r="H134" s="78" t="n">
        <f aca="false">H135</f>
        <v>2.6</v>
      </c>
      <c r="I134" s="78" t="n">
        <f aca="false">I135</f>
        <v>2.6</v>
      </c>
      <c r="J134" s="78" t="n">
        <f aca="false">J135</f>
        <v>2.6</v>
      </c>
    </row>
    <row r="135" s="83" customFormat="true" ht="22.5" hidden="false" customHeight="false" outlineLevel="0" collapsed="false">
      <c r="A135" s="80" t="s">
        <v>195</v>
      </c>
      <c r="B135" s="81" t="s">
        <v>133</v>
      </c>
      <c r="C135" s="81" t="s">
        <v>80</v>
      </c>
      <c r="D135" s="81"/>
      <c r="E135" s="81"/>
      <c r="F135" s="81"/>
      <c r="G135" s="81"/>
      <c r="H135" s="82" t="n">
        <f aca="false">H136</f>
        <v>2.6</v>
      </c>
      <c r="I135" s="82" t="n">
        <f aca="false">I136</f>
        <v>2.6</v>
      </c>
      <c r="J135" s="82" t="n">
        <f aca="false">J136</f>
        <v>2.6</v>
      </c>
    </row>
    <row r="136" customFormat="false" ht="22.5" hidden="false" customHeight="false" outlineLevel="0" collapsed="false">
      <c r="A136" s="84" t="s">
        <v>119</v>
      </c>
      <c r="B136" s="85" t="s">
        <v>133</v>
      </c>
      <c r="C136" s="85" t="s">
        <v>80</v>
      </c>
      <c r="D136" s="85" t="s">
        <v>128</v>
      </c>
      <c r="E136" s="85" t="s">
        <v>85</v>
      </c>
      <c r="F136" s="85"/>
      <c r="G136" s="85"/>
      <c r="H136" s="86" t="n">
        <f aca="false">H137</f>
        <v>2.6</v>
      </c>
      <c r="I136" s="86" t="n">
        <f aca="false">I137</f>
        <v>2.6</v>
      </c>
      <c r="J136" s="86" t="n">
        <f aca="false">J137</f>
        <v>2.6</v>
      </c>
    </row>
    <row r="137" customFormat="false" ht="33.75" hidden="false" customHeight="false" outlineLevel="0" collapsed="false">
      <c r="A137" s="87" t="s">
        <v>120</v>
      </c>
      <c r="B137" s="88" t="s">
        <v>133</v>
      </c>
      <c r="C137" s="88" t="s">
        <v>80</v>
      </c>
      <c r="D137" s="88" t="s">
        <v>128</v>
      </c>
      <c r="E137" s="88" t="s">
        <v>86</v>
      </c>
      <c r="F137" s="88"/>
      <c r="G137" s="88"/>
      <c r="H137" s="89" t="n">
        <f aca="false">H138</f>
        <v>2.6</v>
      </c>
      <c r="I137" s="89" t="n">
        <f aca="false">I138</f>
        <v>2.6</v>
      </c>
      <c r="J137" s="89" t="n">
        <f aca="false">J138</f>
        <v>2.6</v>
      </c>
    </row>
    <row r="138" customFormat="false" ht="12.75" hidden="false" customHeight="false" outlineLevel="0" collapsed="false">
      <c r="A138" s="90" t="s">
        <v>196</v>
      </c>
      <c r="B138" s="91" t="s">
        <v>133</v>
      </c>
      <c r="C138" s="91" t="s">
        <v>80</v>
      </c>
      <c r="D138" s="91" t="s">
        <v>128</v>
      </c>
      <c r="E138" s="91" t="s">
        <v>86</v>
      </c>
      <c r="F138" s="91" t="s">
        <v>197</v>
      </c>
      <c r="G138" s="91"/>
      <c r="H138" s="104" t="n">
        <f aca="false">H139</f>
        <v>2.6</v>
      </c>
      <c r="I138" s="104" t="n">
        <f aca="false">I139</f>
        <v>2.6</v>
      </c>
      <c r="J138" s="104" t="n">
        <f aca="false">J139</f>
        <v>2.6</v>
      </c>
    </row>
    <row r="139" customFormat="false" ht="12.75" hidden="false" customHeight="true" outlineLevel="0" collapsed="false">
      <c r="A139" s="105" t="s">
        <v>198</v>
      </c>
      <c r="B139" s="94" t="s">
        <v>133</v>
      </c>
      <c r="C139" s="94" t="s">
        <v>80</v>
      </c>
      <c r="D139" s="94" t="s">
        <v>128</v>
      </c>
      <c r="E139" s="94" t="s">
        <v>86</v>
      </c>
      <c r="F139" s="94" t="s">
        <v>197</v>
      </c>
      <c r="G139" s="94" t="s">
        <v>199</v>
      </c>
      <c r="H139" s="95" t="n">
        <v>2.6</v>
      </c>
      <c r="I139" s="95" t="n">
        <v>2.6</v>
      </c>
      <c r="J139" s="95" t="n">
        <v>2.6</v>
      </c>
    </row>
    <row r="140" customFormat="false" ht="12.75" hidden="false" customHeight="false" outlineLevel="0" collapsed="false">
      <c r="A140" s="133"/>
      <c r="B140" s="134"/>
      <c r="C140" s="94"/>
      <c r="D140" s="94"/>
      <c r="E140" s="94"/>
      <c r="F140" s="94"/>
      <c r="G140" s="94"/>
      <c r="H140" s="135"/>
      <c r="I140" s="135"/>
      <c r="J140" s="135"/>
    </row>
  </sheetData>
  <mergeCells count="3">
    <mergeCell ref="G2:J2"/>
    <mergeCell ref="A5:H5"/>
    <mergeCell ref="D7:F7"/>
  </mergeCells>
  <conditionalFormatting sqref="A127:G133 A66:G74 A135:G139 A91:A92 A119:G125 A77:G88 A99:G117 A57:G64 B11:G19 B28:G55 H114:J114 A11:A15 A17:A18 A28:A32 A34:A55">
    <cfRule type="expression" priority="2" aboveAverage="0" equalAverage="0" bottom="0" percent="0" rank="0" text="" dxfId="0">
      <formula>$F127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$G127="",$F127&lt;&gt;"")</formula>
    </cfRule>
  </conditionalFormatting>
  <conditionalFormatting sqref="B8:F9 A8:A10 A75:H76 A118:H118 A65:H65 A126:H126 A134:H134 B89:H92 A89:A90 H93 A56:J56 I89:J89 B10:J10">
    <cfRule type="expression" priority="5" aboveAverage="0" equalAverage="0" bottom="0" percent="0" rank="0" text="" dxfId="3">
      <formula>$B8=""</formula>
    </cfRule>
    <cfRule type="expression" priority="6" aboveAverage="0" equalAverage="0" bottom="0" percent="0" rank="0" text="" dxfId="4">
      <formula>$C8&lt;&gt;""</formula>
    </cfRule>
  </conditionalFormatting>
  <conditionalFormatting sqref="A20:G27">
    <cfRule type="expression" priority="7" aboveAverage="0" equalAverage="0" bottom="0" percent="0" rank="0" text="" dxfId="5">
      <formula>$G20=""</formula>
    </cfRule>
    <cfRule type="expression" priority="8" aboveAverage="0" equalAverage="0" bottom="0" percent="0" rank="0" text="" dxfId="6">
      <formula>#REF!&lt;&gt;""</formula>
    </cfRule>
    <cfRule type="expression" priority="9" aboveAverage="0" equalAverage="0" bottom="0" percent="0" rank="0" text="" dxfId="7">
      <formula>AND($H20="",$G20&lt;&gt;"")</formula>
    </cfRule>
  </conditionalFormatting>
  <conditionalFormatting sqref="H4">
    <cfRule type="expression" priority="10" aboveAverage="0" equalAverage="0" bottom="0" percent="0" rank="0" text="" dxfId="8">
      <formula>#REF!&lt;&gt;""</formula>
    </cfRule>
  </conditionalFormatting>
  <conditionalFormatting sqref="H1 H3">
    <cfRule type="expression" priority="11" aboveAverage="0" equalAverage="0" bottom="0" percent="0" rank="0" text="" dxfId="9">
      <formula>$G1&lt;&gt;""</formula>
    </cfRule>
  </conditionalFormatting>
  <conditionalFormatting sqref="A140 C140:H140">
    <cfRule type="expression" priority="12" aboveAverage="0" equalAverage="0" bottom="0" percent="0" rank="0" text="" dxfId="10">
      <formula>$G140=""</formula>
    </cfRule>
    <cfRule type="expression" priority="13" aboveAverage="0" equalAverage="0" bottom="0" percent="0" rank="0" text="" dxfId="11">
      <formula>#REF!&lt;&gt;""</formula>
    </cfRule>
    <cfRule type="expression" priority="14" aboveAverage="0" equalAverage="0" bottom="0" percent="0" rank="0" text="" dxfId="12">
      <formula>AND($H140="",$G140&lt;&gt;"")</formula>
    </cfRule>
  </conditionalFormatting>
  <conditionalFormatting sqref="B140">
    <cfRule type="expression" priority="15" aboveAverage="0" equalAverage="0" bottom="0" percent="0" rank="0" text="" dxfId="13">
      <formula>$C140=""</formula>
    </cfRule>
    <cfRule type="expression" priority="16" aboveAverage="0" equalAverage="0" bottom="0" percent="0" rank="0" text="" dxfId="14">
      <formula>$D140&lt;&gt;""</formula>
    </cfRule>
  </conditionalFormatting>
  <conditionalFormatting sqref="I75:I76 I118 I65 I126 I134 I90:I93">
    <cfRule type="expression" priority="17" aboveAverage="0" equalAverage="0" bottom="0" percent="0" rank="0" text="" dxfId="15">
      <formula>$B75=""</formula>
    </cfRule>
    <cfRule type="expression" priority="18" aboveAverage="0" equalAverage="0" bottom="0" percent="0" rank="0" text="" dxfId="16">
      <formula>$C75&lt;&gt;""</formula>
    </cfRule>
  </conditionalFormatting>
  <conditionalFormatting sqref="I140">
    <cfRule type="expression" priority="19" aboveAverage="0" equalAverage="0" bottom="0" percent="0" rank="0" text="" dxfId="17">
      <formula>$G140=""</formula>
    </cfRule>
    <cfRule type="expression" priority="20" aboveAverage="0" equalAverage="0" bottom="0" percent="0" rank="0" text="" dxfId="18">
      <formula>#REF!&lt;&gt;""</formula>
    </cfRule>
    <cfRule type="expression" priority="21" aboveAverage="0" equalAverage="0" bottom="0" percent="0" rank="0" text="" dxfId="19">
      <formula>AND($H140="",$G140&lt;&gt;"")</formula>
    </cfRule>
  </conditionalFormatting>
  <conditionalFormatting sqref="J75:J76 J118 J65 J126 J134 J90:J93">
    <cfRule type="expression" priority="22" aboveAverage="0" equalAverage="0" bottom="0" percent="0" rank="0" text="" dxfId="20">
      <formula>$B75=""</formula>
    </cfRule>
    <cfRule type="expression" priority="23" aboveAverage="0" equalAverage="0" bottom="0" percent="0" rank="0" text="" dxfId="21">
      <formula>$C75&lt;&gt;""</formula>
    </cfRule>
  </conditionalFormatting>
  <conditionalFormatting sqref="J140">
    <cfRule type="expression" priority="24" aboveAverage="0" equalAverage="0" bottom="0" percent="0" rank="0" text="" dxfId="22">
      <formula>$G140=""</formula>
    </cfRule>
    <cfRule type="expression" priority="25" aboveAverage="0" equalAverage="0" bottom="0" percent="0" rank="0" text="" dxfId="23">
      <formula>#REF!&lt;&gt;""</formula>
    </cfRule>
    <cfRule type="expression" priority="26" aboveAverage="0" equalAverage="0" bottom="0" percent="0" rank="0" text="" dxfId="24">
      <formula>AND($H140="",$G140&lt;&gt;"")</formula>
    </cfRule>
  </conditionalFormatting>
  <conditionalFormatting sqref="A93:G98 H94:J96">
    <cfRule type="expression" priority="27" aboveAverage="0" equalAverage="0" bottom="0" percent="0" rank="0" text="" dxfId="25">
      <formula>$B93=""</formula>
    </cfRule>
    <cfRule type="expression" priority="28" aboveAverage="0" equalAverage="0" bottom="0" percent="0" rank="0" text="" dxfId="26">
      <formula>$C93&lt;&gt;""</formula>
    </cfRule>
  </conditionalFormatting>
  <conditionalFormatting sqref="A16 A19 A33">
    <cfRule type="expression" priority="29" aboveAverage="0" equalAverage="0" bottom="0" percent="0" rank="0" text="" dxfId="27">
      <formula>$G16=""</formula>
    </cfRule>
    <cfRule type="expression" priority="30" aboveAverage="0" equalAverage="0" bottom="0" percent="0" rank="0" text="" dxfId="28">
      <formula>#REF!&lt;&gt;""</formula>
    </cfRule>
    <cfRule type="expression" priority="31" aboveAverage="0" equalAverage="0" bottom="0" percent="0" rank="0" text="" dxfId="29">
      <formula>AND($H16="",$G16&lt;&gt;"")</formula>
    </cfRule>
  </conditionalFormatting>
  <conditionalFormatting sqref="G2">
    <cfRule type="expression" priority="32" aboveAverage="0" equalAverage="0" bottom="0" percent="0" rank="0" text="" dxfId="30">
      <formula>#REF!&lt;&gt;""</formula>
    </cfRule>
  </conditionalFormatting>
  <printOptions headings="false" gridLines="false" gridLinesSet="true" horizontalCentered="false" verticalCentered="false"/>
  <pageMargins left="0.747916666666667" right="0.354166666666667" top="0.511805555555556" bottom="0.4722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:M6"/>
    </sheetView>
  </sheetViews>
  <sheetFormatPr defaultColWidth="11.328125" defaultRowHeight="14.25" zeroHeight="false" outlineLevelRow="0" outlineLevelCol="0"/>
  <cols>
    <col collapsed="false" customWidth="true" hidden="false" outlineLevel="0" max="1" min="1" style="47" width="69.65"/>
    <col collapsed="false" customWidth="true" hidden="false" outlineLevel="0" max="2" min="2" style="136" width="7.65"/>
    <col collapsed="false" customWidth="true" hidden="false" outlineLevel="0" max="3" min="3" style="47" width="3.99"/>
    <col collapsed="false" customWidth="true" hidden="false" outlineLevel="0" max="4" min="4" style="47" width="4.99"/>
    <col collapsed="false" customWidth="true" hidden="false" outlineLevel="0" max="5" min="5" style="47" width="3.99"/>
    <col collapsed="false" customWidth="true" hidden="false" outlineLevel="0" max="6" min="6" style="47" width="2.99"/>
    <col collapsed="false" customWidth="true" hidden="false" outlineLevel="0" max="7" min="7" style="47" width="11.16"/>
    <col collapsed="false" customWidth="true" hidden="false" outlineLevel="0" max="8" min="8" style="47" width="6.33"/>
    <col collapsed="false" customWidth="true" hidden="false" outlineLevel="0" max="9" min="9" style="137" width="22.15"/>
    <col collapsed="false" customWidth="true" hidden="false" outlineLevel="0" max="10" min="10" style="137" width="21.33"/>
    <col collapsed="false" customWidth="true" hidden="false" outlineLevel="0" max="11" min="11" style="137" width="20.49"/>
    <col collapsed="false" customWidth="true" hidden="false" outlineLevel="0" max="13" min="12" style="137" width="17.33"/>
    <col collapsed="false" customWidth="true" hidden="false" outlineLevel="0" max="14" min="14" style="137" width="18.33"/>
    <col collapsed="false" customWidth="true" hidden="false" outlineLevel="0" max="15" min="15" style="49" width="16.65"/>
    <col collapsed="false" customWidth="false" hidden="false" outlineLevel="0" max="257" min="16" style="49" width="11.33"/>
  </cols>
  <sheetData>
    <row r="1" customFormat="false" ht="15.75" hidden="false" customHeight="false" outlineLevel="0" collapsed="false">
      <c r="B1" s="50"/>
      <c r="C1" s="51"/>
      <c r="D1" s="51"/>
      <c r="E1" s="51"/>
      <c r="F1" s="51"/>
      <c r="G1" s="51"/>
      <c r="H1" s="52"/>
      <c r="I1" s="53" t="s">
        <v>200</v>
      </c>
      <c r="J1" s="53"/>
      <c r="K1" s="53"/>
      <c r="L1" s="53"/>
      <c r="M1" s="53"/>
      <c r="N1" s="53"/>
    </row>
    <row r="2" customFormat="false" ht="68.25" hidden="false" customHeight="true" outlineLevel="0" collapsed="false">
      <c r="B2" s="50"/>
      <c r="C2" s="51"/>
      <c r="D2" s="51"/>
      <c r="E2" s="51"/>
      <c r="F2" s="51"/>
      <c r="G2" s="54" t="s">
        <v>67</v>
      </c>
      <c r="H2" s="54"/>
      <c r="I2" s="54"/>
      <c r="J2" s="54"/>
      <c r="K2" s="54"/>
      <c r="L2" s="53"/>
      <c r="M2" s="53"/>
      <c r="N2" s="53"/>
    </row>
    <row r="3" customFormat="false" ht="15.75" hidden="false" customHeight="true" outlineLevel="0" collapsed="false">
      <c r="B3" s="50"/>
      <c r="C3" s="51"/>
      <c r="D3" s="51"/>
      <c r="E3" s="51"/>
      <c r="F3" s="51"/>
      <c r="G3" s="51"/>
      <c r="H3" s="52"/>
      <c r="I3" s="138"/>
      <c r="J3" s="138"/>
      <c r="K3" s="138"/>
      <c r="L3" s="53"/>
      <c r="M3" s="53"/>
      <c r="N3" s="53"/>
    </row>
    <row r="4" customFormat="false" ht="15.75" hidden="false" customHeight="false" outlineLevel="0" collapsed="false">
      <c r="B4" s="50"/>
      <c r="C4" s="51"/>
      <c r="D4" s="51"/>
      <c r="E4" s="51"/>
      <c r="F4" s="51"/>
      <c r="G4" s="51"/>
      <c r="H4" s="52"/>
      <c r="I4" s="53"/>
      <c r="J4" s="53"/>
      <c r="K4" s="53"/>
      <c r="L4" s="53"/>
      <c r="M4" s="53"/>
      <c r="N4" s="53"/>
    </row>
    <row r="5" customFormat="false" ht="13.5" hidden="false" customHeight="true" outlineLevel="0" collapsed="false">
      <c r="A5" s="139"/>
      <c r="B5" s="140"/>
      <c r="C5" s="140"/>
      <c r="D5" s="140"/>
      <c r="E5" s="140"/>
      <c r="F5" s="140"/>
      <c r="G5" s="140"/>
      <c r="H5" s="140"/>
    </row>
    <row r="6" customFormat="false" ht="45.75" hidden="false" customHeight="true" outlineLevel="0" collapsed="false">
      <c r="A6" s="58" t="s">
        <v>201</v>
      </c>
      <c r="B6" s="58"/>
      <c r="C6" s="58"/>
      <c r="D6" s="58"/>
      <c r="E6" s="58"/>
      <c r="F6" s="58"/>
      <c r="G6" s="58"/>
      <c r="H6" s="58"/>
      <c r="I6" s="58"/>
      <c r="J6" s="49"/>
      <c r="K6" s="141"/>
      <c r="L6" s="141"/>
      <c r="M6" s="141"/>
      <c r="N6" s="49"/>
    </row>
    <row r="7" customFormat="false" ht="12.75" hidden="false" customHeight="true" outlineLevel="0" collapsed="false">
      <c r="A7" s="59"/>
      <c r="B7" s="140"/>
      <c r="C7" s="59"/>
      <c r="D7" s="59"/>
      <c r="E7" s="59"/>
      <c r="F7" s="59"/>
      <c r="G7" s="59"/>
      <c r="H7" s="59"/>
      <c r="I7" s="142"/>
      <c r="J7" s="143"/>
      <c r="K7" s="143"/>
      <c r="L7" s="143"/>
      <c r="M7" s="143"/>
      <c r="N7" s="143"/>
    </row>
    <row r="8" s="146" customFormat="true" ht="33.75" hidden="false" customHeight="true" outlineLevel="0" collapsed="false">
      <c r="A8" s="144" t="s">
        <v>69</v>
      </c>
      <c r="B8" s="145" t="s">
        <v>202</v>
      </c>
      <c r="C8" s="145" t="s">
        <v>70</v>
      </c>
      <c r="D8" s="145" t="s">
        <v>71</v>
      </c>
      <c r="E8" s="145" t="s">
        <v>72</v>
      </c>
      <c r="F8" s="145"/>
      <c r="G8" s="145"/>
      <c r="H8" s="145" t="s">
        <v>73</v>
      </c>
      <c r="I8" s="63" t="s">
        <v>74</v>
      </c>
      <c r="J8" s="63" t="s">
        <v>75</v>
      </c>
      <c r="K8" s="63" t="s">
        <v>76</v>
      </c>
    </row>
    <row r="9" s="69" customFormat="true" ht="15.75" hidden="false" customHeight="false" outlineLevel="0" collapsed="false">
      <c r="A9" s="65" t="s">
        <v>77</v>
      </c>
      <c r="B9" s="147"/>
      <c r="C9" s="66"/>
      <c r="D9" s="66"/>
      <c r="E9" s="66"/>
      <c r="F9" s="66"/>
      <c r="G9" s="66"/>
      <c r="H9" s="67"/>
      <c r="I9" s="148" t="n">
        <f aca="false">I10</f>
        <v>1819.4</v>
      </c>
      <c r="J9" s="148" t="n">
        <f aca="false">J10</f>
        <v>1406.359</v>
      </c>
      <c r="K9" s="148" t="n">
        <f aca="false">K10</f>
        <v>1413.5</v>
      </c>
      <c r="L9" s="69" t="n">
        <f aca="false">I9-'4'!H8</f>
        <v>0</v>
      </c>
    </row>
    <row r="10" s="74" customFormat="true" ht="25.5" hidden="false" customHeight="false" outlineLevel="0" collapsed="false">
      <c r="A10" s="149" t="s">
        <v>203</v>
      </c>
      <c r="B10" s="150" t="n">
        <v>933</v>
      </c>
      <c r="C10" s="134"/>
      <c r="D10" s="134"/>
      <c r="E10" s="134"/>
      <c r="F10" s="134"/>
      <c r="G10" s="134"/>
      <c r="H10" s="151"/>
      <c r="I10" s="152" t="n">
        <f aca="false">I11+I63+I83+I98+I139+I127+I73+I53+I84+I152+I60+I37</f>
        <v>1819.4</v>
      </c>
      <c r="J10" s="152" t="n">
        <f aca="false">J11+J63+J83+J98+J139+J127+J73+J53+J84+J152+J60+J37</f>
        <v>1406.359</v>
      </c>
      <c r="K10" s="152" t="n">
        <f aca="false">K11+K63+K83+K98+K139+K127+K73+K53+K84+K152+K60+K37</f>
        <v>1413.5</v>
      </c>
    </row>
    <row r="11" s="79" customFormat="true" ht="15" hidden="false" customHeight="false" outlineLevel="0" collapsed="false">
      <c r="A11" s="153" t="s">
        <v>79</v>
      </c>
      <c r="B11" s="150" t="n">
        <v>933</v>
      </c>
      <c r="C11" s="154" t="s">
        <v>80</v>
      </c>
      <c r="D11" s="155"/>
      <c r="E11" s="155"/>
      <c r="F11" s="155"/>
      <c r="G11" s="155"/>
      <c r="H11" s="155"/>
      <c r="I11" s="156" t="n">
        <f aca="false">I12+I55+I24+I48</f>
        <v>1136.2</v>
      </c>
      <c r="J11" s="156" t="n">
        <f aca="false">J12+J55+J24+J48</f>
        <v>842.759</v>
      </c>
      <c r="K11" s="156" t="n">
        <f aca="false">K12+K55+K24+K48</f>
        <v>1048.5</v>
      </c>
    </row>
    <row r="12" s="83" customFormat="true" ht="27" hidden="false" customHeight="true" outlineLevel="0" collapsed="false">
      <c r="A12" s="157" t="s">
        <v>81</v>
      </c>
      <c r="B12" s="158" t="n">
        <v>933</v>
      </c>
      <c r="C12" s="159" t="s">
        <v>80</v>
      </c>
      <c r="D12" s="159" t="s">
        <v>82</v>
      </c>
      <c r="E12" s="159"/>
      <c r="F12" s="159"/>
      <c r="G12" s="159"/>
      <c r="H12" s="159"/>
      <c r="I12" s="160" t="n">
        <f aca="false">I13+I18+I21</f>
        <v>404</v>
      </c>
      <c r="J12" s="160" t="n">
        <f aca="false">J13+J18+J21</f>
        <v>273.42</v>
      </c>
      <c r="K12" s="160" t="n">
        <f aca="false">K13+K18+K21</f>
        <v>323.4</v>
      </c>
      <c r="L12" s="83" t="n">
        <f aca="false">I10-4970.7</f>
        <v>-3151.3</v>
      </c>
      <c r="M12" s="83" t="n">
        <f aca="false">I19+I20+I35+I36+I41+I42+I45+I52+I59+I61+I62+I68+I70+I71+I72+I91+I94+I101+I113+I122+I123+I145+I144</f>
        <v>1796.6</v>
      </c>
    </row>
    <row r="13" customFormat="false" ht="18" hidden="true" customHeight="true" outlineLevel="0" collapsed="false">
      <c r="A13" s="161" t="s">
        <v>83</v>
      </c>
      <c r="B13" s="150" t="n">
        <v>933</v>
      </c>
      <c r="C13" s="94" t="s">
        <v>80</v>
      </c>
      <c r="D13" s="94" t="s">
        <v>82</v>
      </c>
      <c r="E13" s="94" t="s">
        <v>84</v>
      </c>
      <c r="F13" s="94" t="s">
        <v>85</v>
      </c>
      <c r="G13" s="94"/>
      <c r="H13" s="94"/>
      <c r="I13" s="162" t="n">
        <f aca="false">I14</f>
        <v>0</v>
      </c>
      <c r="J13" s="162" t="n">
        <f aca="false">J14</f>
        <v>0</v>
      </c>
      <c r="K13" s="162" t="n">
        <f aca="false">K14</f>
        <v>0</v>
      </c>
      <c r="L13" s="49"/>
      <c r="M13" s="49"/>
      <c r="N13" s="49"/>
    </row>
    <row r="14" s="164" customFormat="true" ht="15" hidden="true" customHeight="false" outlineLevel="0" collapsed="false">
      <c r="A14" s="163" t="s">
        <v>204</v>
      </c>
      <c r="B14" s="150" t="n">
        <v>933</v>
      </c>
      <c r="C14" s="154" t="s">
        <v>80</v>
      </c>
      <c r="D14" s="154" t="s">
        <v>82</v>
      </c>
      <c r="E14" s="154" t="s">
        <v>84</v>
      </c>
      <c r="F14" s="154" t="s">
        <v>86</v>
      </c>
      <c r="G14" s="154"/>
      <c r="H14" s="154"/>
      <c r="I14" s="162" t="n">
        <f aca="false">I15</f>
        <v>0</v>
      </c>
      <c r="J14" s="162" t="n">
        <f aca="false">J15</f>
        <v>0</v>
      </c>
      <c r="K14" s="162" t="n">
        <f aca="false">K15</f>
        <v>0</v>
      </c>
    </row>
    <row r="15" s="164" customFormat="true" ht="21" hidden="true" customHeight="false" outlineLevel="0" collapsed="false">
      <c r="A15" s="161" t="s">
        <v>87</v>
      </c>
      <c r="B15" s="150" t="n">
        <v>933</v>
      </c>
      <c r="C15" s="94" t="s">
        <v>80</v>
      </c>
      <c r="D15" s="94" t="s">
        <v>82</v>
      </c>
      <c r="E15" s="94" t="s">
        <v>84</v>
      </c>
      <c r="F15" s="94" t="s">
        <v>86</v>
      </c>
      <c r="G15" s="94" t="s">
        <v>101</v>
      </c>
      <c r="H15" s="94"/>
      <c r="I15" s="162" t="n">
        <f aca="false">'000'!I17</f>
        <v>0</v>
      </c>
      <c r="J15" s="162" t="n">
        <f aca="false">'000'!J17</f>
        <v>0</v>
      </c>
      <c r="K15" s="162" t="n">
        <f aca="false">'000'!K17</f>
        <v>0</v>
      </c>
    </row>
    <row r="16" customFormat="false" ht="24" hidden="true" customHeight="false" outlineLevel="0" collapsed="false">
      <c r="A16" s="133" t="s">
        <v>89</v>
      </c>
      <c r="B16" s="150" t="n">
        <v>933</v>
      </c>
      <c r="C16" s="94" t="s">
        <v>80</v>
      </c>
      <c r="D16" s="94" t="s">
        <v>82</v>
      </c>
      <c r="E16" s="94" t="s">
        <v>84</v>
      </c>
      <c r="F16" s="94" t="s">
        <v>86</v>
      </c>
      <c r="G16" s="94" t="s">
        <v>101</v>
      </c>
      <c r="H16" s="94" t="s">
        <v>90</v>
      </c>
      <c r="I16" s="165" t="n">
        <f aca="false">'000'!I18</f>
        <v>0</v>
      </c>
      <c r="J16" s="165" t="n">
        <f aca="false">'000'!J18</f>
        <v>0</v>
      </c>
      <c r="K16" s="165" t="n">
        <f aca="false">'000'!K18</f>
        <v>0</v>
      </c>
      <c r="L16" s="49"/>
      <c r="M16" s="49"/>
      <c r="N16" s="49"/>
    </row>
    <row r="17" customFormat="false" ht="24" hidden="true" customHeight="false" outlineLevel="0" collapsed="false">
      <c r="A17" s="133" t="str">
        <f aca="false">'000'!A19</f>
        <v>Фонд оплаты труда государственных (муниципальных) органов и взносы по обязательному социальному страхованию</v>
      </c>
      <c r="B17" s="150" t="n">
        <v>933</v>
      </c>
      <c r="C17" s="94" t="s">
        <v>80</v>
      </c>
      <c r="D17" s="94" t="s">
        <v>82</v>
      </c>
      <c r="E17" s="94" t="s">
        <v>84</v>
      </c>
      <c r="F17" s="94" t="s">
        <v>86</v>
      </c>
      <c r="G17" s="94" t="s">
        <v>101</v>
      </c>
      <c r="H17" s="94" t="s">
        <v>92</v>
      </c>
      <c r="I17" s="165" t="n">
        <f aca="false">'000'!I19</f>
        <v>0</v>
      </c>
      <c r="J17" s="165" t="n">
        <f aca="false">'000'!J19</f>
        <v>0</v>
      </c>
      <c r="K17" s="165" t="n">
        <f aca="false">'000'!K19</f>
        <v>0</v>
      </c>
      <c r="L17" s="49"/>
      <c r="M17" s="49"/>
      <c r="N17" s="49"/>
    </row>
    <row r="18" s="83" customFormat="true" ht="22.5" hidden="false" customHeight="false" outlineLevel="0" collapsed="false">
      <c r="A18" s="166" t="s">
        <v>87</v>
      </c>
      <c r="B18" s="150" t="n">
        <v>933</v>
      </c>
      <c r="C18" s="94" t="s">
        <v>80</v>
      </c>
      <c r="D18" s="94" t="s">
        <v>82</v>
      </c>
      <c r="E18" s="94" t="s">
        <v>84</v>
      </c>
      <c r="F18" s="94" t="s">
        <v>86</v>
      </c>
      <c r="G18" s="94" t="s">
        <v>93</v>
      </c>
      <c r="H18" s="94"/>
      <c r="I18" s="100" t="n">
        <f aca="false">I19+I20</f>
        <v>342.9</v>
      </c>
      <c r="J18" s="100" t="n">
        <f aca="false">J19+J20</f>
        <v>273.42</v>
      </c>
      <c r="K18" s="100" t="n">
        <f aca="false">K19+K20</f>
        <v>323.4</v>
      </c>
    </row>
    <row r="19" s="83" customFormat="true" ht="24" hidden="false" customHeight="false" outlineLevel="0" collapsed="false">
      <c r="A19" s="93" t="s">
        <v>89</v>
      </c>
      <c r="B19" s="150" t="n">
        <v>933</v>
      </c>
      <c r="C19" s="94" t="s">
        <v>80</v>
      </c>
      <c r="D19" s="94" t="s">
        <v>82</v>
      </c>
      <c r="E19" s="94" t="s">
        <v>84</v>
      </c>
      <c r="F19" s="94" t="s">
        <v>86</v>
      </c>
      <c r="G19" s="94" t="s">
        <v>93</v>
      </c>
      <c r="H19" s="94" t="s">
        <v>90</v>
      </c>
      <c r="I19" s="100" t="n">
        <f aca="false">'4'!H18</f>
        <v>263</v>
      </c>
      <c r="J19" s="100" t="n">
        <f aca="false">'4'!I18</f>
        <v>210</v>
      </c>
      <c r="K19" s="100" t="n">
        <f aca="false">'4'!J18</f>
        <v>260</v>
      </c>
    </row>
    <row r="20" s="83" customFormat="true" ht="24" hidden="false" customHeight="false" outlineLevel="0" collapsed="false">
      <c r="A20" s="93" t="str">
        <f aca="false">'000'!A24</f>
        <v>Фонд оплаты труда государственных (муниципальных) органов и взносы по обязательному социальному страхованию</v>
      </c>
      <c r="B20" s="150" t="n">
        <v>933</v>
      </c>
      <c r="C20" s="94" t="s">
        <v>80</v>
      </c>
      <c r="D20" s="94" t="s">
        <v>82</v>
      </c>
      <c r="E20" s="94" t="s">
        <v>84</v>
      </c>
      <c r="F20" s="94" t="s">
        <v>86</v>
      </c>
      <c r="G20" s="94" t="s">
        <v>93</v>
      </c>
      <c r="H20" s="94" t="s">
        <v>92</v>
      </c>
      <c r="I20" s="100" t="n">
        <f aca="false">'4'!H19</f>
        <v>79.9</v>
      </c>
      <c r="J20" s="100" t="n">
        <f aca="false">'4'!I19</f>
        <v>63.42</v>
      </c>
      <c r="K20" s="100" t="n">
        <f aca="false">'4'!J19</f>
        <v>63.4</v>
      </c>
      <c r="M20" s="83" t="n">
        <f aca="false">I11+I63+I83+I98+I139+I127+I73+I53+I84+I152+I60+I37</f>
        <v>1819.4</v>
      </c>
    </row>
    <row r="21" s="83" customFormat="true" ht="22.5" hidden="false" customHeight="false" outlineLevel="0" collapsed="false">
      <c r="A21" s="167" t="s">
        <v>87</v>
      </c>
      <c r="B21" s="158" t="n">
        <v>933</v>
      </c>
      <c r="C21" s="159" t="s">
        <v>80</v>
      </c>
      <c r="D21" s="159" t="s">
        <v>82</v>
      </c>
      <c r="E21" s="159" t="s">
        <v>84</v>
      </c>
      <c r="F21" s="159" t="s">
        <v>86</v>
      </c>
      <c r="G21" s="159" t="s">
        <v>118</v>
      </c>
      <c r="H21" s="159"/>
      <c r="I21" s="160" t="n">
        <f aca="false">I22+I23</f>
        <v>61.1</v>
      </c>
      <c r="J21" s="160" t="n">
        <f aca="false">J22+J23</f>
        <v>0</v>
      </c>
      <c r="K21" s="160" t="n">
        <f aca="false">K22+K23</f>
        <v>0</v>
      </c>
    </row>
    <row r="22" s="83" customFormat="true" ht="24" hidden="false" customHeight="false" outlineLevel="0" collapsed="false">
      <c r="A22" s="93" t="s">
        <v>89</v>
      </c>
      <c r="B22" s="150" t="n">
        <v>933</v>
      </c>
      <c r="C22" s="94" t="s">
        <v>80</v>
      </c>
      <c r="D22" s="94" t="s">
        <v>82</v>
      </c>
      <c r="E22" s="94" t="s">
        <v>84</v>
      </c>
      <c r="F22" s="94" t="s">
        <v>86</v>
      </c>
      <c r="G22" s="94" t="s">
        <v>118</v>
      </c>
      <c r="H22" s="94" t="s">
        <v>90</v>
      </c>
      <c r="I22" s="100" t="n">
        <f aca="false">'4'!H15</f>
        <v>61.1</v>
      </c>
      <c r="J22" s="100" t="n">
        <v>0</v>
      </c>
      <c r="K22" s="100" t="n">
        <v>0</v>
      </c>
    </row>
    <row r="23" s="83" customFormat="true" ht="24" hidden="false" customHeight="false" outlineLevel="0" collapsed="false">
      <c r="A23" s="93" t="s">
        <v>89</v>
      </c>
      <c r="B23" s="150" t="n">
        <v>933</v>
      </c>
      <c r="C23" s="94" t="s">
        <v>80</v>
      </c>
      <c r="D23" s="94" t="s">
        <v>82</v>
      </c>
      <c r="E23" s="94" t="s">
        <v>84</v>
      </c>
      <c r="F23" s="94" t="s">
        <v>86</v>
      </c>
      <c r="G23" s="94" t="s">
        <v>118</v>
      </c>
      <c r="H23" s="94" t="s">
        <v>92</v>
      </c>
      <c r="I23" s="100" t="n">
        <f aca="false">'4'!H16</f>
        <v>0</v>
      </c>
      <c r="J23" s="100" t="n">
        <v>0</v>
      </c>
      <c r="K23" s="100" t="n">
        <v>0</v>
      </c>
    </row>
    <row r="24" s="168" customFormat="true" ht="21" hidden="false" customHeight="false" outlineLevel="0" collapsed="false">
      <c r="A24" s="167" t="s">
        <v>94</v>
      </c>
      <c r="B24" s="158" t="n">
        <v>933</v>
      </c>
      <c r="C24" s="159" t="s">
        <v>80</v>
      </c>
      <c r="D24" s="159" t="s">
        <v>95</v>
      </c>
      <c r="E24" s="159" t="s">
        <v>84</v>
      </c>
      <c r="F24" s="159" t="s">
        <v>85</v>
      </c>
      <c r="G24" s="159"/>
      <c r="H24" s="159"/>
      <c r="I24" s="160" t="n">
        <f aca="false">I25+I32</f>
        <v>731.9</v>
      </c>
      <c r="J24" s="160" t="n">
        <f aca="false">J25+J32</f>
        <v>569.039</v>
      </c>
      <c r="K24" s="160" t="n">
        <f aca="false">K25+K32</f>
        <v>724.8</v>
      </c>
    </row>
    <row r="25" s="170" customFormat="true" ht="31.5" hidden="true" customHeight="false" outlineLevel="0" collapsed="false">
      <c r="A25" s="169" t="s">
        <v>97</v>
      </c>
      <c r="B25" s="150" t="n">
        <v>933</v>
      </c>
      <c r="C25" s="154" t="s">
        <v>80</v>
      </c>
      <c r="D25" s="154" t="s">
        <v>95</v>
      </c>
      <c r="E25" s="154" t="s">
        <v>84</v>
      </c>
      <c r="F25" s="154" t="s">
        <v>96</v>
      </c>
      <c r="G25" s="154"/>
      <c r="H25" s="154"/>
      <c r="I25" s="162" t="n">
        <f aca="false">I26</f>
        <v>0</v>
      </c>
      <c r="J25" s="162" t="n">
        <f aca="false">J26</f>
        <v>0</v>
      </c>
      <c r="K25" s="162" t="n">
        <f aca="false">K26</f>
        <v>0</v>
      </c>
    </row>
    <row r="26" s="172" customFormat="true" ht="33.75" hidden="true" customHeight="false" outlineLevel="0" collapsed="false">
      <c r="A26" s="169" t="s">
        <v>98</v>
      </c>
      <c r="B26" s="150" t="n">
        <v>933</v>
      </c>
      <c r="C26" s="154" t="s">
        <v>80</v>
      </c>
      <c r="D26" s="154" t="s">
        <v>95</v>
      </c>
      <c r="E26" s="154" t="s">
        <v>84</v>
      </c>
      <c r="F26" s="154" t="s">
        <v>96</v>
      </c>
      <c r="G26" s="154" t="s">
        <v>101</v>
      </c>
      <c r="H26" s="154"/>
      <c r="I26" s="171" t="n">
        <f aca="false">I27</f>
        <v>0</v>
      </c>
      <c r="J26" s="171" t="n">
        <f aca="false">J27</f>
        <v>0</v>
      </c>
      <c r="K26" s="171" t="n">
        <f aca="false">K27</f>
        <v>0</v>
      </c>
    </row>
    <row r="27" s="170" customFormat="true" ht="33.75" hidden="true" customHeight="false" outlineLevel="0" collapsed="false">
      <c r="A27" s="166" t="s">
        <v>100</v>
      </c>
      <c r="B27" s="150" t="n">
        <v>933</v>
      </c>
      <c r="C27" s="94" t="s">
        <v>80</v>
      </c>
      <c r="D27" s="94" t="s">
        <v>95</v>
      </c>
      <c r="E27" s="94" t="s">
        <v>84</v>
      </c>
      <c r="F27" s="94" t="s">
        <v>96</v>
      </c>
      <c r="G27" s="94" t="s">
        <v>101</v>
      </c>
      <c r="H27" s="94"/>
      <c r="I27" s="165" t="n">
        <f aca="false">SUM(I28:I31)</f>
        <v>0</v>
      </c>
      <c r="J27" s="165" t="n">
        <f aca="false">SUM(J28:J31)</f>
        <v>0</v>
      </c>
      <c r="K27" s="165" t="n">
        <f aca="false">SUM(K28:K31)</f>
        <v>0</v>
      </c>
    </row>
    <row r="28" s="83" customFormat="true" ht="24" hidden="true" customHeight="false" outlineLevel="0" collapsed="false">
      <c r="A28" s="93" t="s">
        <v>89</v>
      </c>
      <c r="B28" s="150" t="n">
        <v>933</v>
      </c>
      <c r="C28" s="94" t="s">
        <v>80</v>
      </c>
      <c r="D28" s="94" t="s">
        <v>95</v>
      </c>
      <c r="E28" s="94" t="s">
        <v>84</v>
      </c>
      <c r="F28" s="94" t="s">
        <v>96</v>
      </c>
      <c r="G28" s="94" t="s">
        <v>101</v>
      </c>
      <c r="H28" s="94" t="s">
        <v>90</v>
      </c>
      <c r="I28" s="165" t="n">
        <f aca="false">'000'!I30</f>
        <v>0</v>
      </c>
      <c r="J28" s="165" t="n">
        <f aca="false">'000'!J30</f>
        <v>0</v>
      </c>
      <c r="K28" s="165" t="n">
        <f aca="false">'000'!K30</f>
        <v>0</v>
      </c>
    </row>
    <row r="29" s="83" customFormat="true" ht="24.75" hidden="true" customHeight="true" outlineLevel="0" collapsed="false">
      <c r="A29" s="93" t="str">
        <f aca="false">'000'!A31</f>
        <v>Фонд оплаты труда государственных (муниципальных) органов и взносы по обязательному социальному страхованию</v>
      </c>
      <c r="B29" s="150" t="n">
        <v>933</v>
      </c>
      <c r="C29" s="94" t="s">
        <v>80</v>
      </c>
      <c r="D29" s="94" t="s">
        <v>95</v>
      </c>
      <c r="E29" s="94" t="s">
        <v>84</v>
      </c>
      <c r="F29" s="94" t="s">
        <v>96</v>
      </c>
      <c r="G29" s="94" t="s">
        <v>101</v>
      </c>
      <c r="H29" s="94" t="s">
        <v>92</v>
      </c>
      <c r="I29" s="165" t="n">
        <f aca="false">'000'!I31</f>
        <v>0</v>
      </c>
      <c r="J29" s="165" t="n">
        <f aca="false">'000'!J31</f>
        <v>0</v>
      </c>
      <c r="K29" s="165" t="n">
        <f aca="false">'000'!K31</f>
        <v>0</v>
      </c>
    </row>
    <row r="30" s="83" customFormat="true" ht="24" hidden="true" customHeight="false" outlineLevel="0" collapsed="false">
      <c r="A30" s="133" t="s">
        <v>102</v>
      </c>
      <c r="B30" s="150" t="n">
        <v>933</v>
      </c>
      <c r="C30" s="94" t="s">
        <v>80</v>
      </c>
      <c r="D30" s="94" t="s">
        <v>95</v>
      </c>
      <c r="E30" s="94" t="s">
        <v>84</v>
      </c>
      <c r="F30" s="94" t="s">
        <v>96</v>
      </c>
      <c r="G30" s="94" t="s">
        <v>101</v>
      </c>
      <c r="H30" s="94" t="s">
        <v>103</v>
      </c>
      <c r="I30" s="165" t="n">
        <f aca="false">'000'!I32</f>
        <v>0</v>
      </c>
      <c r="J30" s="165" t="n">
        <f aca="false">'000'!J32</f>
        <v>0</v>
      </c>
      <c r="K30" s="165" t="n">
        <f aca="false">'000'!K32</f>
        <v>0</v>
      </c>
    </row>
    <row r="31" s="83" customFormat="true" ht="24" hidden="true" customHeight="false" outlineLevel="0" collapsed="false">
      <c r="A31" s="133" t="s">
        <v>104</v>
      </c>
      <c r="B31" s="150" t="n">
        <v>933</v>
      </c>
      <c r="C31" s="94" t="s">
        <v>80</v>
      </c>
      <c r="D31" s="94" t="s">
        <v>95</v>
      </c>
      <c r="E31" s="94" t="s">
        <v>84</v>
      </c>
      <c r="F31" s="94" t="s">
        <v>96</v>
      </c>
      <c r="G31" s="94" t="s">
        <v>101</v>
      </c>
      <c r="H31" s="94" t="s">
        <v>105</v>
      </c>
      <c r="I31" s="165" t="n">
        <f aca="false">'000'!I33</f>
        <v>0</v>
      </c>
      <c r="J31" s="165" t="n">
        <f aca="false">'000'!J33</f>
        <v>0</v>
      </c>
      <c r="K31" s="165" t="n">
        <f aca="false">'000'!K33</f>
        <v>0</v>
      </c>
    </row>
    <row r="32" customFormat="false" ht="15" hidden="false" customHeight="false" outlineLevel="0" collapsed="false">
      <c r="A32" s="161" t="s">
        <v>83</v>
      </c>
      <c r="B32" s="150" t="n">
        <v>933</v>
      </c>
      <c r="C32" s="94" t="s">
        <v>80</v>
      </c>
      <c r="D32" s="94" t="s">
        <v>95</v>
      </c>
      <c r="E32" s="94" t="s">
        <v>84</v>
      </c>
      <c r="F32" s="94" t="s">
        <v>85</v>
      </c>
      <c r="G32" s="94"/>
      <c r="H32" s="94"/>
      <c r="I32" s="162" t="n">
        <f aca="false">I33</f>
        <v>731.9</v>
      </c>
      <c r="J32" s="162" t="n">
        <f aca="false">J33</f>
        <v>569.039</v>
      </c>
      <c r="K32" s="162" t="n">
        <f aca="false">K33</f>
        <v>724.8</v>
      </c>
      <c r="L32" s="49"/>
      <c r="M32" s="49"/>
      <c r="N32" s="49"/>
    </row>
    <row r="33" s="164" customFormat="true" ht="22.5" hidden="false" customHeight="false" outlineLevel="0" collapsed="false">
      <c r="A33" s="163" t="s">
        <v>107</v>
      </c>
      <c r="B33" s="150" t="n">
        <v>933</v>
      </c>
      <c r="C33" s="154" t="s">
        <v>80</v>
      </c>
      <c r="D33" s="154" t="s">
        <v>95</v>
      </c>
      <c r="E33" s="154" t="s">
        <v>84</v>
      </c>
      <c r="F33" s="154" t="s">
        <v>96</v>
      </c>
      <c r="G33" s="154"/>
      <c r="H33" s="154"/>
      <c r="I33" s="162" t="n">
        <f aca="false">I34+I40</f>
        <v>731.9</v>
      </c>
      <c r="J33" s="162" t="n">
        <f aca="false">J34+J40</f>
        <v>569.039</v>
      </c>
      <c r="K33" s="162" t="n">
        <f aca="false">K34+K40</f>
        <v>724.8</v>
      </c>
    </row>
    <row r="34" customFormat="false" ht="21" hidden="false" customHeight="false" outlineLevel="0" collapsed="false">
      <c r="A34" s="157" t="s">
        <v>108</v>
      </c>
      <c r="B34" s="158" t="n">
        <v>933</v>
      </c>
      <c r="C34" s="159" t="s">
        <v>80</v>
      </c>
      <c r="D34" s="159" t="s">
        <v>95</v>
      </c>
      <c r="E34" s="159" t="s">
        <v>84</v>
      </c>
      <c r="F34" s="159" t="s">
        <v>96</v>
      </c>
      <c r="G34" s="159" t="s">
        <v>205</v>
      </c>
      <c r="H34" s="159"/>
      <c r="I34" s="173" t="n">
        <f aca="false">I35+I36</f>
        <v>407.4</v>
      </c>
      <c r="J34" s="173" t="n">
        <f aca="false">J35+J36</f>
        <v>318.339</v>
      </c>
      <c r="K34" s="173" t="n">
        <f aca="false">K35+K36</f>
        <v>390.6</v>
      </c>
      <c r="L34" s="49"/>
      <c r="M34" s="49"/>
      <c r="N34" s="49"/>
    </row>
    <row r="35" customFormat="false" ht="24" hidden="false" customHeight="false" outlineLevel="0" collapsed="false">
      <c r="A35" s="133" t="s">
        <v>89</v>
      </c>
      <c r="B35" s="150" t="n">
        <v>933</v>
      </c>
      <c r="C35" s="94" t="s">
        <v>80</v>
      </c>
      <c r="D35" s="94" t="s">
        <v>95</v>
      </c>
      <c r="E35" s="94" t="s">
        <v>84</v>
      </c>
      <c r="F35" s="94" t="s">
        <v>96</v>
      </c>
      <c r="G35" s="94" t="s">
        <v>205</v>
      </c>
      <c r="H35" s="94" t="s">
        <v>90</v>
      </c>
      <c r="I35" s="165" t="n">
        <f aca="false">'4'!H32</f>
        <v>275.9</v>
      </c>
      <c r="J35" s="165" t="n">
        <f aca="false">'4'!I32</f>
        <v>244.5</v>
      </c>
      <c r="K35" s="165" t="n">
        <f aca="false">'4'!J32</f>
        <v>300</v>
      </c>
      <c r="L35" s="49"/>
      <c r="M35" s="49"/>
      <c r="N35" s="49"/>
    </row>
    <row r="36" customFormat="false" ht="24" hidden="false" customHeight="false" outlineLevel="0" collapsed="false">
      <c r="A36" s="133" t="str">
        <f aca="false">'000'!A38</f>
        <v>Фонд оплаты труда государственных (муниципальных) органов и взносы по обязательному социальному страхованию</v>
      </c>
      <c r="B36" s="150" t="n">
        <v>933</v>
      </c>
      <c r="C36" s="94" t="s">
        <v>80</v>
      </c>
      <c r="D36" s="94" t="s">
        <v>95</v>
      </c>
      <c r="E36" s="94" t="s">
        <v>84</v>
      </c>
      <c r="F36" s="94" t="s">
        <v>96</v>
      </c>
      <c r="G36" s="94" t="s">
        <v>205</v>
      </c>
      <c r="H36" s="94" t="s">
        <v>92</v>
      </c>
      <c r="I36" s="165" t="n">
        <f aca="false">'4'!H33</f>
        <v>131.5</v>
      </c>
      <c r="J36" s="165" t="n">
        <f aca="false">'4'!I33</f>
        <v>73.839</v>
      </c>
      <c r="K36" s="165" t="n">
        <f aca="false">'4'!J33</f>
        <v>90.6</v>
      </c>
      <c r="L36" s="49"/>
      <c r="M36" s="49"/>
      <c r="N36" s="49"/>
    </row>
    <row r="37" customFormat="false" ht="21" hidden="false" customHeight="false" outlineLevel="0" collapsed="false">
      <c r="A37" s="157" t="s">
        <v>108</v>
      </c>
      <c r="B37" s="158" t="n">
        <v>933</v>
      </c>
      <c r="C37" s="159" t="s">
        <v>80</v>
      </c>
      <c r="D37" s="159" t="s">
        <v>95</v>
      </c>
      <c r="E37" s="159" t="s">
        <v>84</v>
      </c>
      <c r="F37" s="159" t="s">
        <v>96</v>
      </c>
      <c r="G37" s="159" t="s">
        <v>118</v>
      </c>
      <c r="H37" s="159"/>
      <c r="I37" s="173" t="n">
        <f aca="false">I38+I39</f>
        <v>100</v>
      </c>
      <c r="J37" s="173" t="n">
        <f aca="false">J38+J39</f>
        <v>0</v>
      </c>
      <c r="K37" s="173" t="n">
        <f aca="false">K38+K39</f>
        <v>0</v>
      </c>
      <c r="L37" s="49"/>
      <c r="M37" s="49"/>
      <c r="N37" s="49"/>
    </row>
    <row r="38" customFormat="false" ht="24" hidden="false" customHeight="false" outlineLevel="0" collapsed="false">
      <c r="A38" s="133" t="s">
        <v>89</v>
      </c>
      <c r="B38" s="150" t="n">
        <v>933</v>
      </c>
      <c r="C38" s="94" t="s">
        <v>80</v>
      </c>
      <c r="D38" s="94" t="s">
        <v>95</v>
      </c>
      <c r="E38" s="94" t="s">
        <v>84</v>
      </c>
      <c r="F38" s="94" t="s">
        <v>96</v>
      </c>
      <c r="G38" s="94" t="s">
        <v>118</v>
      </c>
      <c r="H38" s="94" t="s">
        <v>90</v>
      </c>
      <c r="I38" s="165" t="n">
        <f aca="false">'4'!H41</f>
        <v>100</v>
      </c>
      <c r="J38" s="165" t="n">
        <f aca="false">'4'!I41</f>
        <v>0</v>
      </c>
      <c r="K38" s="165" t="n">
        <f aca="false">'4'!J41</f>
        <v>0</v>
      </c>
      <c r="L38" s="49"/>
      <c r="M38" s="49"/>
      <c r="N38" s="49"/>
    </row>
    <row r="39" customFormat="false" ht="24" hidden="false" customHeight="false" outlineLevel="0" collapsed="false">
      <c r="A39" s="133" t="str">
        <f aca="false">'000'!A41</f>
        <v>Прочая закупка товаров, работ и услуг для обеспечения государственных (муниципальных) нужд</v>
      </c>
      <c r="B39" s="150" t="n">
        <v>933</v>
      </c>
      <c r="C39" s="94" t="s">
        <v>80</v>
      </c>
      <c r="D39" s="94" t="s">
        <v>95</v>
      </c>
      <c r="E39" s="94" t="s">
        <v>84</v>
      </c>
      <c r="F39" s="94" t="s">
        <v>96</v>
      </c>
      <c r="G39" s="94" t="s">
        <v>118</v>
      </c>
      <c r="H39" s="94" t="s">
        <v>92</v>
      </c>
      <c r="I39" s="165" t="n">
        <f aca="false">'4'!H42</f>
        <v>0</v>
      </c>
      <c r="J39" s="165" t="n">
        <v>0</v>
      </c>
      <c r="K39" s="165" t="n">
        <v>0</v>
      </c>
      <c r="L39" s="49"/>
      <c r="M39" s="49"/>
      <c r="N39" s="49"/>
    </row>
    <row r="40" customFormat="false" ht="21" hidden="false" customHeight="false" outlineLevel="0" collapsed="false">
      <c r="A40" s="157" t="s">
        <v>110</v>
      </c>
      <c r="B40" s="158" t="n">
        <v>933</v>
      </c>
      <c r="C40" s="159" t="s">
        <v>80</v>
      </c>
      <c r="D40" s="159" t="s">
        <v>95</v>
      </c>
      <c r="E40" s="159" t="s">
        <v>84</v>
      </c>
      <c r="F40" s="159" t="s">
        <v>96</v>
      </c>
      <c r="G40" s="159" t="s">
        <v>111</v>
      </c>
      <c r="H40" s="159"/>
      <c r="I40" s="174" t="n">
        <f aca="false">SUM(I41:I45)</f>
        <v>324.5</v>
      </c>
      <c r="J40" s="174" t="n">
        <f aca="false">SUM(J41:J45)</f>
        <v>250.7</v>
      </c>
      <c r="K40" s="174" t="n">
        <f aca="false">SUM(K41:K45)</f>
        <v>334.2</v>
      </c>
      <c r="L40" s="49"/>
      <c r="M40" s="49"/>
      <c r="N40" s="49"/>
    </row>
    <row r="41" customFormat="false" ht="24" hidden="false" customHeight="false" outlineLevel="0" collapsed="false">
      <c r="A41" s="133" t="s">
        <v>102</v>
      </c>
      <c r="B41" s="150" t="n">
        <v>933</v>
      </c>
      <c r="C41" s="94" t="s">
        <v>80</v>
      </c>
      <c r="D41" s="94" t="s">
        <v>95</v>
      </c>
      <c r="E41" s="94" t="s">
        <v>84</v>
      </c>
      <c r="F41" s="94" t="s">
        <v>96</v>
      </c>
      <c r="G41" s="94" t="s">
        <v>111</v>
      </c>
      <c r="H41" s="94" t="s">
        <v>103</v>
      </c>
      <c r="I41" s="165" t="n">
        <f aca="false">'4'!H35</f>
        <v>0.5</v>
      </c>
      <c r="J41" s="165" t="n">
        <f aca="false">'4'!I35</f>
        <v>0</v>
      </c>
      <c r="K41" s="165" t="n">
        <f aca="false">'4'!J35</f>
        <v>0</v>
      </c>
      <c r="L41" s="49"/>
      <c r="M41" s="49"/>
      <c r="N41" s="49"/>
    </row>
    <row r="42" customFormat="false" ht="24" hidden="false" customHeight="false" outlineLevel="0" collapsed="false">
      <c r="A42" s="133" t="s">
        <v>104</v>
      </c>
      <c r="B42" s="150" t="n">
        <v>933</v>
      </c>
      <c r="C42" s="94" t="s">
        <v>80</v>
      </c>
      <c r="D42" s="94" t="s">
        <v>95</v>
      </c>
      <c r="E42" s="94" t="s">
        <v>84</v>
      </c>
      <c r="F42" s="94" t="s">
        <v>96</v>
      </c>
      <c r="G42" s="94" t="s">
        <v>111</v>
      </c>
      <c r="H42" s="94" t="s">
        <v>105</v>
      </c>
      <c r="I42" s="165" t="n">
        <f aca="false">'4'!H36</f>
        <v>292.8</v>
      </c>
      <c r="J42" s="165" t="n">
        <f aca="false">'4'!I36</f>
        <v>132.4</v>
      </c>
      <c r="K42" s="165" t="n">
        <f aca="false">'4'!J36</f>
        <v>215.9</v>
      </c>
      <c r="L42" s="49"/>
      <c r="M42" s="49"/>
      <c r="N42" s="49"/>
    </row>
    <row r="43" customFormat="false" ht="14.25" hidden="false" customHeight="true" outlineLevel="0" collapsed="false">
      <c r="A43" s="133" t="s">
        <v>112</v>
      </c>
      <c r="B43" s="150" t="n">
        <v>933</v>
      </c>
      <c r="C43" s="94" t="s">
        <v>80</v>
      </c>
      <c r="D43" s="94" t="s">
        <v>95</v>
      </c>
      <c r="E43" s="94" t="s">
        <v>84</v>
      </c>
      <c r="F43" s="94" t="s">
        <v>96</v>
      </c>
      <c r="G43" s="94" t="s">
        <v>111</v>
      </c>
      <c r="H43" s="94" t="s">
        <v>113</v>
      </c>
      <c r="I43" s="165" t="n">
        <f aca="false">'4'!H37</f>
        <v>31.2</v>
      </c>
      <c r="J43" s="165" t="n">
        <f aca="false">'4'!I37</f>
        <v>118.3</v>
      </c>
      <c r="K43" s="165" t="n">
        <f aca="false">'4'!J37</f>
        <v>118.3</v>
      </c>
      <c r="L43" s="49"/>
      <c r="M43" s="49"/>
      <c r="N43" s="49"/>
    </row>
    <row r="44" customFormat="false" ht="13.5" hidden="false" customHeight="true" outlineLevel="0" collapsed="false">
      <c r="A44" s="133" t="s">
        <v>114</v>
      </c>
      <c r="B44" s="150" t="n">
        <v>933</v>
      </c>
      <c r="C44" s="94" t="s">
        <v>80</v>
      </c>
      <c r="D44" s="94" t="s">
        <v>95</v>
      </c>
      <c r="E44" s="94" t="s">
        <v>84</v>
      </c>
      <c r="F44" s="94" t="s">
        <v>96</v>
      </c>
      <c r="G44" s="94" t="s">
        <v>111</v>
      </c>
      <c r="H44" s="94" t="s">
        <v>115</v>
      </c>
      <c r="I44" s="165" t="n">
        <f aca="false">'4'!H38</f>
        <v>0</v>
      </c>
      <c r="J44" s="165" t="n">
        <f aca="false">'000'!J43</f>
        <v>0</v>
      </c>
      <c r="K44" s="165" t="n">
        <f aca="false">'000'!K43</f>
        <v>0</v>
      </c>
      <c r="L44" s="49"/>
      <c r="M44" s="49"/>
      <c r="N44" s="49"/>
    </row>
    <row r="45" customFormat="false" ht="13.5" hidden="false" customHeight="true" outlineLevel="0" collapsed="false">
      <c r="A45" s="133" t="str">
        <f aca="false">'000'!A44</f>
        <v>Уплата иных платежей</v>
      </c>
      <c r="B45" s="150" t="n">
        <v>933</v>
      </c>
      <c r="C45" s="94" t="s">
        <v>80</v>
      </c>
      <c r="D45" s="94" t="s">
        <v>95</v>
      </c>
      <c r="E45" s="94" t="s">
        <v>84</v>
      </c>
      <c r="F45" s="94" t="s">
        <v>96</v>
      </c>
      <c r="G45" s="94" t="s">
        <v>111</v>
      </c>
      <c r="H45" s="94" t="s">
        <v>116</v>
      </c>
      <c r="I45" s="165" t="n">
        <f aca="false">'4'!H39</f>
        <v>0</v>
      </c>
      <c r="J45" s="165" t="n">
        <f aca="false">'000'!J44</f>
        <v>0</v>
      </c>
      <c r="K45" s="165" t="n">
        <f aca="false">'000'!K44</f>
        <v>0</v>
      </c>
      <c r="L45" s="49"/>
      <c r="M45" s="49"/>
      <c r="N45" s="49"/>
    </row>
    <row r="46" customFormat="false" ht="25.5" hidden="true" customHeight="true" outlineLevel="0" collapsed="false">
      <c r="A46" s="161" t="s">
        <v>108</v>
      </c>
      <c r="B46" s="150" t="n">
        <v>933</v>
      </c>
      <c r="C46" s="94" t="s">
        <v>80</v>
      </c>
      <c r="D46" s="94" t="s">
        <v>95</v>
      </c>
      <c r="E46" s="94" t="s">
        <v>128</v>
      </c>
      <c r="F46" s="94" t="s">
        <v>86</v>
      </c>
      <c r="G46" s="94" t="s">
        <v>117</v>
      </c>
      <c r="H46" s="94"/>
      <c r="I46" s="165" t="n">
        <f aca="false">'000'!I45</f>
        <v>0</v>
      </c>
      <c r="J46" s="165" t="n">
        <f aca="false">'000'!J45</f>
        <v>0</v>
      </c>
      <c r="K46" s="165" t="n">
        <f aca="false">'000'!K45</f>
        <v>0</v>
      </c>
      <c r="L46" s="49"/>
      <c r="M46" s="49"/>
      <c r="N46" s="49"/>
    </row>
    <row r="47" customFormat="false" ht="25.5" hidden="true" customHeight="true" outlineLevel="0" collapsed="false">
      <c r="A47" s="133" t="s">
        <v>89</v>
      </c>
      <c r="B47" s="150" t="n">
        <v>933</v>
      </c>
      <c r="C47" s="94" t="s">
        <v>80</v>
      </c>
      <c r="D47" s="94" t="s">
        <v>95</v>
      </c>
      <c r="E47" s="94" t="s">
        <v>128</v>
      </c>
      <c r="F47" s="94" t="s">
        <v>86</v>
      </c>
      <c r="G47" s="94" t="s">
        <v>117</v>
      </c>
      <c r="H47" s="94" t="s">
        <v>90</v>
      </c>
      <c r="I47" s="165" t="n">
        <f aca="false">'000'!I46</f>
        <v>0</v>
      </c>
      <c r="J47" s="165" t="n">
        <f aca="false">'000'!J46</f>
        <v>0</v>
      </c>
      <c r="K47" s="165" t="n">
        <f aca="false">'000'!K46</f>
        <v>0</v>
      </c>
      <c r="L47" s="49"/>
      <c r="M47" s="49"/>
      <c r="N47" s="49"/>
    </row>
    <row r="48" customFormat="false" ht="22.5" hidden="false" customHeight="false" outlineLevel="0" collapsed="false">
      <c r="A48" s="157" t="s">
        <v>119</v>
      </c>
      <c r="B48" s="158" t="n">
        <v>933</v>
      </c>
      <c r="C48" s="159" t="s">
        <v>80</v>
      </c>
      <c r="D48" s="159" t="s">
        <v>95</v>
      </c>
      <c r="E48" s="159" t="s">
        <v>84</v>
      </c>
      <c r="F48" s="159" t="s">
        <v>85</v>
      </c>
      <c r="G48" s="159"/>
      <c r="H48" s="159"/>
      <c r="I48" s="160" t="n">
        <f aca="false">I49</f>
        <v>0.3</v>
      </c>
      <c r="J48" s="160" t="n">
        <f aca="false">J49</f>
        <v>0.3</v>
      </c>
      <c r="K48" s="160" t="n">
        <f aca="false">K49</f>
        <v>0.3</v>
      </c>
      <c r="L48" s="49"/>
      <c r="M48" s="49"/>
      <c r="N48" s="49"/>
    </row>
    <row r="49" s="164" customFormat="true" ht="22.5" hidden="false" customHeight="false" outlineLevel="0" collapsed="false">
      <c r="A49" s="163" t="s">
        <v>120</v>
      </c>
      <c r="B49" s="150" t="n">
        <v>933</v>
      </c>
      <c r="C49" s="154" t="s">
        <v>80</v>
      </c>
      <c r="D49" s="154" t="s">
        <v>95</v>
      </c>
      <c r="E49" s="154" t="s">
        <v>84</v>
      </c>
      <c r="F49" s="154" t="s">
        <v>96</v>
      </c>
      <c r="G49" s="154"/>
      <c r="H49" s="154"/>
      <c r="I49" s="162" t="n">
        <f aca="false">I50</f>
        <v>0.3</v>
      </c>
      <c r="J49" s="162" t="n">
        <f aca="false">J50</f>
        <v>0.3</v>
      </c>
      <c r="K49" s="162" t="n">
        <f aca="false">K50</f>
        <v>0.3</v>
      </c>
    </row>
    <row r="50" customFormat="false" ht="31.5" hidden="false" customHeight="false" outlineLevel="0" collapsed="false">
      <c r="A50" s="161" t="s">
        <v>121</v>
      </c>
      <c r="B50" s="150" t="n">
        <v>933</v>
      </c>
      <c r="C50" s="94" t="s">
        <v>80</v>
      </c>
      <c r="D50" s="94" t="s">
        <v>95</v>
      </c>
      <c r="E50" s="94" t="s">
        <v>84</v>
      </c>
      <c r="F50" s="94" t="s">
        <v>96</v>
      </c>
      <c r="G50" s="94" t="s">
        <v>206</v>
      </c>
      <c r="H50" s="94"/>
      <c r="I50" s="165" t="n">
        <f aca="false">I51</f>
        <v>0.3</v>
      </c>
      <c r="J50" s="165" t="n">
        <f aca="false">J51</f>
        <v>0.3</v>
      </c>
      <c r="K50" s="165" t="n">
        <f aca="false">K51</f>
        <v>0.3</v>
      </c>
      <c r="L50" s="49"/>
      <c r="M50" s="49"/>
      <c r="N50" s="49"/>
    </row>
    <row r="51" customFormat="false" ht="35.25" hidden="false" customHeight="true" outlineLevel="0" collapsed="false">
      <c r="A51" s="161" t="s">
        <v>123</v>
      </c>
      <c r="B51" s="150" t="n">
        <v>933</v>
      </c>
      <c r="C51" s="94" t="s">
        <v>80</v>
      </c>
      <c r="D51" s="94" t="s">
        <v>95</v>
      </c>
      <c r="E51" s="94" t="s">
        <v>84</v>
      </c>
      <c r="F51" s="94" t="s">
        <v>96</v>
      </c>
      <c r="G51" s="94" t="s">
        <v>124</v>
      </c>
      <c r="H51" s="94"/>
      <c r="I51" s="165" t="n">
        <f aca="false">I52</f>
        <v>0.3</v>
      </c>
      <c r="J51" s="165" t="n">
        <f aca="false">J52</f>
        <v>0.3</v>
      </c>
      <c r="K51" s="165" t="n">
        <f aca="false">K52</f>
        <v>0.3</v>
      </c>
      <c r="L51" s="49"/>
      <c r="M51" s="49"/>
      <c r="N51" s="49"/>
    </row>
    <row r="52" customFormat="false" ht="23.25" hidden="false" customHeight="true" outlineLevel="0" collapsed="false">
      <c r="A52" s="133" t="s">
        <v>104</v>
      </c>
      <c r="B52" s="150" t="n">
        <v>933</v>
      </c>
      <c r="C52" s="94" t="s">
        <v>80</v>
      </c>
      <c r="D52" s="94" t="s">
        <v>95</v>
      </c>
      <c r="E52" s="94" t="s">
        <v>84</v>
      </c>
      <c r="F52" s="94" t="s">
        <v>96</v>
      </c>
      <c r="G52" s="94" t="s">
        <v>124</v>
      </c>
      <c r="H52" s="94" t="s">
        <v>105</v>
      </c>
      <c r="I52" s="165" t="n">
        <f aca="false">'4'!H47</f>
        <v>0.3</v>
      </c>
      <c r="J52" s="165" t="n">
        <f aca="false">'4'!I47</f>
        <v>0.3</v>
      </c>
      <c r="K52" s="165" t="n">
        <f aca="false">'4'!J47</f>
        <v>0.3</v>
      </c>
      <c r="L52" s="49"/>
      <c r="M52" s="49"/>
      <c r="N52" s="49"/>
    </row>
    <row r="53" customFormat="false" ht="15" hidden="true" customHeight="false" outlineLevel="0" collapsed="false">
      <c r="A53" s="133" t="s">
        <v>207</v>
      </c>
      <c r="B53" s="150" t="n">
        <v>933</v>
      </c>
      <c r="C53" s="94" t="s">
        <v>80</v>
      </c>
      <c r="D53" s="94" t="s">
        <v>208</v>
      </c>
      <c r="E53" s="94" t="s">
        <v>128</v>
      </c>
      <c r="F53" s="94" t="s">
        <v>86</v>
      </c>
      <c r="G53" s="94" t="s">
        <v>209</v>
      </c>
      <c r="H53" s="94"/>
      <c r="I53" s="171" t="n">
        <f aca="false">I54</f>
        <v>0</v>
      </c>
      <c r="J53" s="171" t="n">
        <f aca="false">J54</f>
        <v>0</v>
      </c>
      <c r="K53" s="171" t="n">
        <f aca="false">K54</f>
        <v>0</v>
      </c>
      <c r="L53" s="49"/>
      <c r="M53" s="49"/>
      <c r="N53" s="49"/>
    </row>
    <row r="54" customFormat="false" ht="14.25" hidden="true" customHeight="false" outlineLevel="0" collapsed="false">
      <c r="A54" s="133"/>
      <c r="B54" s="150" t="n">
        <v>933</v>
      </c>
      <c r="C54" s="94" t="s">
        <v>80</v>
      </c>
      <c r="D54" s="94" t="s">
        <v>208</v>
      </c>
      <c r="E54" s="94" t="s">
        <v>128</v>
      </c>
      <c r="F54" s="94" t="s">
        <v>86</v>
      </c>
      <c r="G54" s="94" t="s">
        <v>209</v>
      </c>
      <c r="H54" s="94" t="s">
        <v>105</v>
      </c>
      <c r="I54" s="165"/>
      <c r="J54" s="165"/>
      <c r="K54" s="165"/>
      <c r="L54" s="49"/>
      <c r="M54" s="49"/>
      <c r="N54" s="49"/>
    </row>
    <row r="55" s="83" customFormat="true" ht="15" hidden="false" customHeight="false" outlineLevel="0" collapsed="false">
      <c r="A55" s="157" t="s">
        <v>125</v>
      </c>
      <c r="B55" s="158" t="n">
        <v>933</v>
      </c>
      <c r="C55" s="159" t="s">
        <v>80</v>
      </c>
      <c r="D55" s="159" t="s">
        <v>126</v>
      </c>
      <c r="E55" s="159"/>
      <c r="F55" s="159"/>
      <c r="G55" s="159"/>
      <c r="H55" s="159"/>
      <c r="I55" s="160" t="n">
        <f aca="false">I56</f>
        <v>0</v>
      </c>
      <c r="J55" s="160" t="n">
        <f aca="false">J56</f>
        <v>0</v>
      </c>
      <c r="K55" s="160" t="n">
        <f aca="false">K56</f>
        <v>0</v>
      </c>
    </row>
    <row r="56" customFormat="false" ht="22.5" hidden="false" customHeight="false" outlineLevel="0" collapsed="false">
      <c r="A56" s="161" t="s">
        <v>127</v>
      </c>
      <c r="B56" s="150" t="n">
        <v>933</v>
      </c>
      <c r="C56" s="94" t="s">
        <v>80</v>
      </c>
      <c r="D56" s="94" t="s">
        <v>126</v>
      </c>
      <c r="E56" s="94" t="s">
        <v>128</v>
      </c>
      <c r="F56" s="94" t="s">
        <v>85</v>
      </c>
      <c r="G56" s="94"/>
      <c r="H56" s="94"/>
      <c r="I56" s="162" t="n">
        <f aca="false">I57</f>
        <v>0</v>
      </c>
      <c r="J56" s="162" t="n">
        <f aca="false">J57</f>
        <v>0</v>
      </c>
      <c r="K56" s="162" t="n">
        <f aca="false">K57</f>
        <v>0</v>
      </c>
      <c r="L56" s="49"/>
      <c r="M56" s="49"/>
      <c r="N56" s="49"/>
    </row>
    <row r="57" s="164" customFormat="true" ht="22.5" hidden="false" customHeight="false" outlineLevel="0" collapsed="false">
      <c r="A57" s="163" t="s">
        <v>120</v>
      </c>
      <c r="B57" s="150" t="n">
        <v>933</v>
      </c>
      <c r="C57" s="154" t="s">
        <v>80</v>
      </c>
      <c r="D57" s="154" t="s">
        <v>126</v>
      </c>
      <c r="E57" s="154" t="s">
        <v>128</v>
      </c>
      <c r="F57" s="154" t="s">
        <v>86</v>
      </c>
      <c r="G57" s="154"/>
      <c r="H57" s="154"/>
      <c r="I57" s="162" t="n">
        <f aca="false">I58</f>
        <v>0</v>
      </c>
      <c r="J57" s="162" t="n">
        <f aca="false">J58</f>
        <v>0</v>
      </c>
      <c r="K57" s="162" t="n">
        <f aca="false">K58</f>
        <v>0</v>
      </c>
    </row>
    <row r="58" customFormat="false" ht="15" hidden="false" customHeight="false" outlineLevel="0" collapsed="false">
      <c r="A58" s="161" t="s">
        <v>129</v>
      </c>
      <c r="B58" s="150" t="n">
        <v>933</v>
      </c>
      <c r="C58" s="94" t="s">
        <v>80</v>
      </c>
      <c r="D58" s="94" t="s">
        <v>126</v>
      </c>
      <c r="E58" s="94" t="s">
        <v>128</v>
      </c>
      <c r="F58" s="94" t="s">
        <v>86</v>
      </c>
      <c r="G58" s="94" t="s">
        <v>130</v>
      </c>
      <c r="H58" s="94"/>
      <c r="I58" s="162" t="n">
        <f aca="false">I59</f>
        <v>0</v>
      </c>
      <c r="J58" s="162" t="n">
        <f aca="false">J59</f>
        <v>0</v>
      </c>
      <c r="K58" s="162" t="n">
        <f aca="false">K59</f>
        <v>0</v>
      </c>
      <c r="L58" s="49"/>
      <c r="M58" s="49"/>
      <c r="N58" s="49"/>
    </row>
    <row r="59" customFormat="false" ht="15" hidden="false" customHeight="true" outlineLevel="0" collapsed="false">
      <c r="A59" s="133" t="s">
        <v>131</v>
      </c>
      <c r="B59" s="150" t="n">
        <v>933</v>
      </c>
      <c r="C59" s="94" t="s">
        <v>80</v>
      </c>
      <c r="D59" s="94" t="s">
        <v>126</v>
      </c>
      <c r="E59" s="94" t="s">
        <v>128</v>
      </c>
      <c r="F59" s="94" t="s">
        <v>86</v>
      </c>
      <c r="G59" s="94" t="s">
        <v>130</v>
      </c>
      <c r="H59" s="94" t="s">
        <v>132</v>
      </c>
      <c r="I59" s="165" t="n">
        <f aca="false">'4'!H52</f>
        <v>0</v>
      </c>
      <c r="J59" s="165" t="n">
        <v>0</v>
      </c>
      <c r="K59" s="165" t="n">
        <v>0</v>
      </c>
      <c r="L59" s="49"/>
      <c r="M59" s="49"/>
      <c r="N59" s="49"/>
    </row>
    <row r="60" customFormat="false" ht="15" hidden="false" customHeight="true" outlineLevel="0" collapsed="false">
      <c r="A60" s="175" t="str">
        <f aca="false">'000'!A57</f>
        <v>Другие общегосударственные вопросы</v>
      </c>
      <c r="B60" s="158" t="n">
        <v>933</v>
      </c>
      <c r="C60" s="159" t="s">
        <v>80</v>
      </c>
      <c r="D60" s="159" t="s">
        <v>133</v>
      </c>
      <c r="E60" s="159" t="s">
        <v>128</v>
      </c>
      <c r="F60" s="159" t="s">
        <v>86</v>
      </c>
      <c r="G60" s="159"/>
      <c r="H60" s="159"/>
      <c r="I60" s="174" t="n">
        <f aca="false">I61+I62</f>
        <v>0</v>
      </c>
      <c r="J60" s="174" t="n">
        <f aca="false">J61+J62</f>
        <v>0</v>
      </c>
      <c r="K60" s="174" t="n">
        <f aca="false">K61+K62</f>
        <v>0</v>
      </c>
      <c r="L60" s="49"/>
      <c r="M60" s="49"/>
      <c r="N60" s="49"/>
    </row>
    <row r="61" customFormat="false" ht="26.25" hidden="false" customHeight="true" outlineLevel="0" collapsed="false">
      <c r="A61" s="133" t="str">
        <f aca="false">'000'!A58</f>
        <v>Прочая закупка товаров, работ и услуг для обеспечения государственных (муниципальных) нужд</v>
      </c>
      <c r="B61" s="150" t="n">
        <v>933</v>
      </c>
      <c r="C61" s="94" t="s">
        <v>80</v>
      </c>
      <c r="D61" s="94" t="s">
        <v>133</v>
      </c>
      <c r="E61" s="94" t="s">
        <v>128</v>
      </c>
      <c r="F61" s="94" t="s">
        <v>86</v>
      </c>
      <c r="G61" s="94" t="s">
        <v>134</v>
      </c>
      <c r="H61" s="94" t="s">
        <v>105</v>
      </c>
      <c r="I61" s="165" t="n">
        <f aca="false">'4'!H54</f>
        <v>0</v>
      </c>
      <c r="J61" s="165" t="n">
        <v>0</v>
      </c>
      <c r="K61" s="165" t="n">
        <v>0</v>
      </c>
      <c r="L61" s="49"/>
      <c r="M61" s="49"/>
      <c r="N61" s="49"/>
    </row>
    <row r="62" customFormat="false" ht="26.25" hidden="false" customHeight="true" outlineLevel="0" collapsed="false">
      <c r="A62" s="133" t="str">
        <f aca="false">'000'!A59</f>
        <v>Прочая закупка товаров, работ и услуг для обеспечения государственных (муниципальных) нужд</v>
      </c>
      <c r="B62" s="150" t="n">
        <v>933</v>
      </c>
      <c r="C62" s="94" t="s">
        <v>80</v>
      </c>
      <c r="D62" s="94" t="s">
        <v>133</v>
      </c>
      <c r="E62" s="94" t="s">
        <v>128</v>
      </c>
      <c r="F62" s="94" t="s">
        <v>86</v>
      </c>
      <c r="G62" s="94" t="s">
        <v>118</v>
      </c>
      <c r="H62" s="94" t="s">
        <v>105</v>
      </c>
      <c r="I62" s="165" t="n">
        <f aca="false">'4'!H55</f>
        <v>0</v>
      </c>
      <c r="J62" s="165" t="n">
        <v>0</v>
      </c>
      <c r="K62" s="165" t="n">
        <v>0</v>
      </c>
      <c r="L62" s="49"/>
      <c r="M62" s="49"/>
      <c r="N62" s="49"/>
    </row>
    <row r="63" s="79" customFormat="true" ht="15" hidden="false" customHeight="false" outlineLevel="0" collapsed="false">
      <c r="A63" s="176" t="s">
        <v>135</v>
      </c>
      <c r="B63" s="158" t="n">
        <v>933</v>
      </c>
      <c r="C63" s="177" t="s">
        <v>82</v>
      </c>
      <c r="D63" s="178"/>
      <c r="E63" s="178"/>
      <c r="F63" s="178"/>
      <c r="G63" s="178"/>
      <c r="H63" s="178"/>
      <c r="I63" s="179" t="n">
        <f aca="false">I64</f>
        <v>86.8</v>
      </c>
      <c r="J63" s="179" t="n">
        <f aca="false">J64</f>
        <v>87.4</v>
      </c>
      <c r="K63" s="179" t="n">
        <f aca="false">K64</f>
        <v>90.1</v>
      </c>
    </row>
    <row r="64" s="83" customFormat="true" ht="15" hidden="false" customHeight="false" outlineLevel="0" collapsed="false">
      <c r="A64" s="161" t="s">
        <v>136</v>
      </c>
      <c r="B64" s="150" t="n">
        <v>933</v>
      </c>
      <c r="C64" s="94" t="s">
        <v>82</v>
      </c>
      <c r="D64" s="94" t="s">
        <v>137</v>
      </c>
      <c r="E64" s="94"/>
      <c r="F64" s="94"/>
      <c r="G64" s="94"/>
      <c r="H64" s="94"/>
      <c r="I64" s="162" t="n">
        <f aca="false">I65</f>
        <v>86.8</v>
      </c>
      <c r="J64" s="162" t="n">
        <f aca="false">J65</f>
        <v>87.4</v>
      </c>
      <c r="K64" s="162" t="n">
        <f aca="false">K65</f>
        <v>90.1</v>
      </c>
    </row>
    <row r="65" customFormat="false" ht="22.5" hidden="false" customHeight="false" outlineLevel="0" collapsed="false">
      <c r="A65" s="161" t="s">
        <v>94</v>
      </c>
      <c r="B65" s="150" t="n">
        <v>933</v>
      </c>
      <c r="C65" s="94" t="s">
        <v>82</v>
      </c>
      <c r="D65" s="94" t="s">
        <v>137</v>
      </c>
      <c r="E65" s="94" t="s">
        <v>128</v>
      </c>
      <c r="F65" s="94" t="s">
        <v>85</v>
      </c>
      <c r="G65" s="94"/>
      <c r="H65" s="94"/>
      <c r="I65" s="162" t="n">
        <f aca="false">I66</f>
        <v>86.8</v>
      </c>
      <c r="J65" s="162" t="n">
        <f aca="false">J66</f>
        <v>87.4</v>
      </c>
      <c r="K65" s="162" t="n">
        <f aca="false">K66</f>
        <v>90.1</v>
      </c>
      <c r="L65" s="49"/>
      <c r="M65" s="49"/>
      <c r="N65" s="49"/>
    </row>
    <row r="66" customFormat="false" ht="33.75" hidden="false" customHeight="false" outlineLevel="0" collapsed="false">
      <c r="A66" s="163" t="s">
        <v>138</v>
      </c>
      <c r="B66" s="150" t="n">
        <v>933</v>
      </c>
      <c r="C66" s="154" t="s">
        <v>82</v>
      </c>
      <c r="D66" s="154" t="s">
        <v>137</v>
      </c>
      <c r="E66" s="154" t="s">
        <v>128</v>
      </c>
      <c r="F66" s="154" t="s">
        <v>86</v>
      </c>
      <c r="G66" s="154"/>
      <c r="H66" s="154"/>
      <c r="I66" s="162" t="n">
        <f aca="false">I67</f>
        <v>86.8</v>
      </c>
      <c r="J66" s="162" t="n">
        <f aca="false">J67</f>
        <v>87.4</v>
      </c>
      <c r="K66" s="162" t="n">
        <f aca="false">K67</f>
        <v>90.1</v>
      </c>
      <c r="L66" s="49"/>
      <c r="M66" s="49"/>
      <c r="N66" s="49"/>
    </row>
    <row r="67" customFormat="false" ht="21" hidden="false" customHeight="false" outlineLevel="0" collapsed="false">
      <c r="A67" s="161" t="s">
        <v>139</v>
      </c>
      <c r="B67" s="150" t="n">
        <v>933</v>
      </c>
      <c r="C67" s="94" t="s">
        <v>82</v>
      </c>
      <c r="D67" s="94" t="s">
        <v>137</v>
      </c>
      <c r="E67" s="94" t="s">
        <v>128</v>
      </c>
      <c r="F67" s="94" t="s">
        <v>86</v>
      </c>
      <c r="G67" s="94" t="s">
        <v>140</v>
      </c>
      <c r="H67" s="94"/>
      <c r="I67" s="162" t="n">
        <f aca="false">SUM(I68:I72)</f>
        <v>86.8</v>
      </c>
      <c r="J67" s="162" t="n">
        <f aca="false">SUM(J68:J72)</f>
        <v>87.4</v>
      </c>
      <c r="K67" s="162" t="n">
        <f aca="false">SUM(K68:K72)</f>
        <v>90.1</v>
      </c>
      <c r="L67" s="49"/>
      <c r="M67" s="49"/>
      <c r="N67" s="49"/>
    </row>
    <row r="68" customFormat="false" ht="24" hidden="false" customHeight="false" outlineLevel="0" collapsed="false">
      <c r="A68" s="133" t="s">
        <v>89</v>
      </c>
      <c r="B68" s="150" t="n">
        <v>933</v>
      </c>
      <c r="C68" s="94" t="s">
        <v>82</v>
      </c>
      <c r="D68" s="94" t="s">
        <v>137</v>
      </c>
      <c r="E68" s="94" t="s">
        <v>128</v>
      </c>
      <c r="F68" s="94" t="s">
        <v>86</v>
      </c>
      <c r="G68" s="94" t="s">
        <v>140</v>
      </c>
      <c r="H68" s="94" t="s">
        <v>90</v>
      </c>
      <c r="I68" s="165" t="n">
        <f aca="false">'4'!H61</f>
        <v>62.8</v>
      </c>
      <c r="J68" s="165" t="n">
        <f aca="false">'4'!I61</f>
        <v>63.2</v>
      </c>
      <c r="K68" s="165" t="n">
        <f aca="false">'4'!J61</f>
        <v>65.1</v>
      </c>
      <c r="L68" s="49"/>
      <c r="M68" s="49"/>
      <c r="N68" s="49"/>
    </row>
    <row r="69" customFormat="false" ht="24" hidden="true" customHeight="false" outlineLevel="0" collapsed="false">
      <c r="A69" s="133" t="s">
        <v>102</v>
      </c>
      <c r="B69" s="94"/>
      <c r="C69" s="94" t="s">
        <v>82</v>
      </c>
      <c r="D69" s="94" t="s">
        <v>137</v>
      </c>
      <c r="E69" s="94" t="s">
        <v>210</v>
      </c>
      <c r="F69" s="94" t="s">
        <v>211</v>
      </c>
      <c r="G69" s="94" t="s">
        <v>212</v>
      </c>
      <c r="H69" s="94" t="s">
        <v>103</v>
      </c>
      <c r="I69" s="165"/>
      <c r="J69" s="165"/>
      <c r="K69" s="165"/>
      <c r="L69" s="49"/>
      <c r="M69" s="49"/>
      <c r="N69" s="49"/>
    </row>
    <row r="70" customFormat="false" ht="24" hidden="false" customHeight="false" outlineLevel="0" collapsed="false">
      <c r="A70" s="133" t="str">
        <f aca="false">'000'!A67</f>
        <v>Фонд оплаты труда государственных (муниципальных) органов и взносы по обязательному социальному страхованию</v>
      </c>
      <c r="B70" s="150" t="n">
        <v>933</v>
      </c>
      <c r="C70" s="94" t="s">
        <v>82</v>
      </c>
      <c r="D70" s="94" t="s">
        <v>137</v>
      </c>
      <c r="E70" s="94" t="s">
        <v>128</v>
      </c>
      <c r="F70" s="94" t="s">
        <v>86</v>
      </c>
      <c r="G70" s="94" t="s">
        <v>140</v>
      </c>
      <c r="H70" s="94" t="s">
        <v>92</v>
      </c>
      <c r="I70" s="165" t="n">
        <f aca="false">'4'!H62</f>
        <v>19</v>
      </c>
      <c r="J70" s="165" t="n">
        <f aca="false">'4'!I62</f>
        <v>19.2</v>
      </c>
      <c r="K70" s="165" t="n">
        <f aca="false">'4'!J62</f>
        <v>19.7</v>
      </c>
      <c r="L70" s="49"/>
      <c r="M70" s="49"/>
      <c r="N70" s="49"/>
    </row>
    <row r="71" customFormat="false" ht="24" hidden="false" customHeight="false" outlineLevel="0" collapsed="false">
      <c r="A71" s="133" t="s">
        <v>102</v>
      </c>
      <c r="B71" s="150" t="n">
        <v>933</v>
      </c>
      <c r="C71" s="94" t="s">
        <v>82</v>
      </c>
      <c r="D71" s="94" t="s">
        <v>137</v>
      </c>
      <c r="E71" s="94" t="s">
        <v>128</v>
      </c>
      <c r="F71" s="94" t="s">
        <v>86</v>
      </c>
      <c r="G71" s="94" t="s">
        <v>140</v>
      </c>
      <c r="H71" s="94" t="s">
        <v>103</v>
      </c>
      <c r="I71" s="165" t="n">
        <f aca="false">'4'!H63</f>
        <v>0</v>
      </c>
      <c r="J71" s="165" t="n">
        <f aca="false">'4'!I63</f>
        <v>0</v>
      </c>
      <c r="K71" s="165" t="n">
        <f aca="false">'4'!J63</f>
        <v>0</v>
      </c>
      <c r="L71" s="49"/>
      <c r="M71" s="49"/>
      <c r="N71" s="49"/>
    </row>
    <row r="72" customFormat="false" ht="24" hidden="false" customHeight="false" outlineLevel="0" collapsed="false">
      <c r="A72" s="133" t="s">
        <v>104</v>
      </c>
      <c r="B72" s="150" t="n">
        <v>933</v>
      </c>
      <c r="C72" s="94" t="s">
        <v>82</v>
      </c>
      <c r="D72" s="94" t="s">
        <v>137</v>
      </c>
      <c r="E72" s="94" t="s">
        <v>128</v>
      </c>
      <c r="F72" s="94" t="s">
        <v>86</v>
      </c>
      <c r="G72" s="94" t="s">
        <v>140</v>
      </c>
      <c r="H72" s="94" t="s">
        <v>105</v>
      </c>
      <c r="I72" s="165" t="n">
        <f aca="false">'4'!H64</f>
        <v>5</v>
      </c>
      <c r="J72" s="165" t="n">
        <f aca="false">'4'!I64</f>
        <v>5</v>
      </c>
      <c r="K72" s="165" t="n">
        <f aca="false">'4'!J64</f>
        <v>5.3</v>
      </c>
      <c r="L72" s="49"/>
      <c r="M72" s="49"/>
      <c r="N72" s="49"/>
    </row>
    <row r="73" s="79" customFormat="true" ht="24.75" hidden="true" customHeight="false" outlineLevel="0" collapsed="false">
      <c r="A73" s="180" t="s">
        <v>141</v>
      </c>
      <c r="B73" s="154"/>
      <c r="C73" s="154" t="s">
        <v>137</v>
      </c>
      <c r="D73" s="155"/>
      <c r="E73" s="155"/>
      <c r="F73" s="155"/>
      <c r="G73" s="155"/>
      <c r="H73" s="155"/>
      <c r="I73" s="156" t="n">
        <f aca="false">I74</f>
        <v>0</v>
      </c>
      <c r="J73" s="156" t="n">
        <f aca="false">J74</f>
        <v>0</v>
      </c>
      <c r="K73" s="156" t="n">
        <f aca="false">K74</f>
        <v>0</v>
      </c>
    </row>
    <row r="74" s="83" customFormat="true" ht="15" hidden="true" customHeight="false" outlineLevel="0" collapsed="false">
      <c r="A74" s="161" t="s">
        <v>142</v>
      </c>
      <c r="B74" s="154"/>
      <c r="C74" s="94" t="s">
        <v>137</v>
      </c>
      <c r="D74" s="94" t="s">
        <v>95</v>
      </c>
      <c r="E74" s="94"/>
      <c r="F74" s="94"/>
      <c r="G74" s="94"/>
      <c r="H74" s="94"/>
      <c r="I74" s="162" t="n">
        <f aca="false">I75</f>
        <v>0</v>
      </c>
      <c r="J74" s="162" t="n">
        <f aca="false">J75</f>
        <v>0</v>
      </c>
      <c r="K74" s="162" t="n">
        <f aca="false">K75</f>
        <v>0</v>
      </c>
    </row>
    <row r="75" customFormat="false" ht="22.5" hidden="true" customHeight="false" outlineLevel="0" collapsed="false">
      <c r="A75" s="161" t="s">
        <v>119</v>
      </c>
      <c r="B75" s="94"/>
      <c r="C75" s="94" t="s">
        <v>137</v>
      </c>
      <c r="D75" s="94" t="s">
        <v>95</v>
      </c>
      <c r="E75" s="94" t="s">
        <v>128</v>
      </c>
      <c r="F75" s="94" t="s">
        <v>85</v>
      </c>
      <c r="G75" s="94"/>
      <c r="H75" s="94"/>
      <c r="I75" s="162" t="n">
        <f aca="false">I76</f>
        <v>0</v>
      </c>
      <c r="J75" s="162" t="n">
        <f aca="false">J76</f>
        <v>0</v>
      </c>
      <c r="K75" s="162" t="n">
        <f aca="false">K76</f>
        <v>0</v>
      </c>
      <c r="L75" s="49"/>
      <c r="M75" s="49"/>
      <c r="N75" s="49"/>
    </row>
    <row r="76" customFormat="false" ht="22.5" hidden="true" customHeight="false" outlineLevel="0" collapsed="false">
      <c r="A76" s="163" t="s">
        <v>120</v>
      </c>
      <c r="B76" s="154"/>
      <c r="C76" s="154" t="s">
        <v>137</v>
      </c>
      <c r="D76" s="154" t="s">
        <v>95</v>
      </c>
      <c r="E76" s="154" t="s">
        <v>128</v>
      </c>
      <c r="F76" s="154" t="s">
        <v>86</v>
      </c>
      <c r="G76" s="154"/>
      <c r="H76" s="154"/>
      <c r="I76" s="162" t="n">
        <f aca="false">I77</f>
        <v>0</v>
      </c>
      <c r="J76" s="162" t="n">
        <f aca="false">J77</f>
        <v>0</v>
      </c>
      <c r="K76" s="162" t="n">
        <f aca="false">K77</f>
        <v>0</v>
      </c>
      <c r="L76" s="49"/>
      <c r="M76" s="49"/>
      <c r="N76" s="49"/>
    </row>
    <row r="77" customFormat="false" ht="15" hidden="true" customHeight="false" outlineLevel="0" collapsed="false">
      <c r="A77" s="161" t="s">
        <v>143</v>
      </c>
      <c r="B77" s="94"/>
      <c r="C77" s="94" t="s">
        <v>137</v>
      </c>
      <c r="D77" s="94" t="s">
        <v>95</v>
      </c>
      <c r="E77" s="94" t="s">
        <v>128</v>
      </c>
      <c r="F77" s="94" t="s">
        <v>86</v>
      </c>
      <c r="G77" s="94" t="s">
        <v>144</v>
      </c>
      <c r="H77" s="94"/>
      <c r="I77" s="162" t="n">
        <f aca="false">SUM(I78:I82)</f>
        <v>0</v>
      </c>
      <c r="J77" s="162" t="n">
        <f aca="false">SUM(J78:J82)</f>
        <v>0</v>
      </c>
      <c r="K77" s="162" t="n">
        <f aca="false">SUM(K78:K82)</f>
        <v>0</v>
      </c>
      <c r="L77" s="49"/>
      <c r="M77" s="49"/>
      <c r="N77" s="49"/>
    </row>
    <row r="78" customFormat="false" ht="24" hidden="true" customHeight="false" outlineLevel="0" collapsed="false">
      <c r="A78" s="181" t="s">
        <v>89</v>
      </c>
      <c r="B78" s="94"/>
      <c r="C78" s="94" t="s">
        <v>137</v>
      </c>
      <c r="D78" s="94" t="s">
        <v>95</v>
      </c>
      <c r="E78" s="94" t="s">
        <v>128</v>
      </c>
      <c r="F78" s="94" t="s">
        <v>86</v>
      </c>
      <c r="G78" s="94" t="s">
        <v>144</v>
      </c>
      <c r="H78" s="94" t="s">
        <v>90</v>
      </c>
      <c r="I78" s="165"/>
      <c r="J78" s="165"/>
      <c r="K78" s="165"/>
      <c r="L78" s="49"/>
      <c r="M78" s="49"/>
      <c r="N78" s="49"/>
    </row>
    <row r="79" customFormat="false" ht="24" hidden="true" customHeight="false" outlineLevel="0" collapsed="false">
      <c r="A79" s="133" t="s">
        <v>102</v>
      </c>
      <c r="B79" s="94"/>
      <c r="C79" s="94" t="s">
        <v>137</v>
      </c>
      <c r="D79" s="94" t="s">
        <v>95</v>
      </c>
      <c r="E79" s="94" t="s">
        <v>128</v>
      </c>
      <c r="F79" s="94" t="s">
        <v>86</v>
      </c>
      <c r="G79" s="94" t="s">
        <v>144</v>
      </c>
      <c r="H79" s="94" t="s">
        <v>103</v>
      </c>
      <c r="I79" s="165"/>
      <c r="J79" s="165"/>
      <c r="K79" s="165"/>
      <c r="L79" s="49"/>
      <c r="M79" s="49"/>
      <c r="N79" s="49"/>
    </row>
    <row r="80" customFormat="false" ht="24" hidden="true" customHeight="false" outlineLevel="0" collapsed="false">
      <c r="A80" s="133" t="s">
        <v>104</v>
      </c>
      <c r="B80" s="94"/>
      <c r="C80" s="94" t="s">
        <v>137</v>
      </c>
      <c r="D80" s="94" t="s">
        <v>95</v>
      </c>
      <c r="E80" s="94" t="s">
        <v>128</v>
      </c>
      <c r="F80" s="94" t="s">
        <v>86</v>
      </c>
      <c r="G80" s="94" t="s">
        <v>144</v>
      </c>
      <c r="H80" s="94" t="s">
        <v>105</v>
      </c>
      <c r="I80" s="165"/>
      <c r="J80" s="165"/>
      <c r="K80" s="165"/>
      <c r="L80" s="49"/>
      <c r="M80" s="49"/>
      <c r="N80" s="49"/>
    </row>
    <row r="81" customFormat="false" ht="14.25" hidden="true" customHeight="true" outlineLevel="0" collapsed="false">
      <c r="A81" s="133" t="s">
        <v>112</v>
      </c>
      <c r="B81" s="94"/>
      <c r="C81" s="94" t="s">
        <v>137</v>
      </c>
      <c r="D81" s="94" t="s">
        <v>95</v>
      </c>
      <c r="E81" s="94" t="s">
        <v>128</v>
      </c>
      <c r="F81" s="94" t="s">
        <v>86</v>
      </c>
      <c r="G81" s="94" t="s">
        <v>144</v>
      </c>
      <c r="H81" s="94" t="s">
        <v>113</v>
      </c>
      <c r="I81" s="165"/>
      <c r="J81" s="165"/>
      <c r="K81" s="165"/>
      <c r="L81" s="49"/>
      <c r="M81" s="49"/>
      <c r="N81" s="49"/>
    </row>
    <row r="82" customFormat="false" ht="13.5" hidden="true" customHeight="true" outlineLevel="0" collapsed="false">
      <c r="A82" s="133" t="s">
        <v>114</v>
      </c>
      <c r="B82" s="94"/>
      <c r="C82" s="94" t="s">
        <v>137</v>
      </c>
      <c r="D82" s="94" t="s">
        <v>95</v>
      </c>
      <c r="E82" s="94" t="s">
        <v>128</v>
      </c>
      <c r="F82" s="94" t="s">
        <v>86</v>
      </c>
      <c r="G82" s="94" t="s">
        <v>144</v>
      </c>
      <c r="H82" s="94" t="s">
        <v>115</v>
      </c>
      <c r="I82" s="165"/>
      <c r="J82" s="165"/>
      <c r="K82" s="165"/>
      <c r="L82" s="49"/>
      <c r="M82" s="49"/>
      <c r="N82" s="49"/>
    </row>
    <row r="83" s="79" customFormat="true" ht="14.25" hidden="false" customHeight="true" outlineLevel="0" collapsed="false">
      <c r="A83" s="176" t="s">
        <v>145</v>
      </c>
      <c r="B83" s="158" t="n">
        <v>933</v>
      </c>
      <c r="C83" s="177" t="s">
        <v>95</v>
      </c>
      <c r="D83" s="178"/>
      <c r="E83" s="178"/>
      <c r="F83" s="178"/>
      <c r="G83" s="178"/>
      <c r="H83" s="178"/>
      <c r="I83" s="179" t="n">
        <f aca="false">I91</f>
        <v>0</v>
      </c>
      <c r="J83" s="179" t="n">
        <f aca="false">J91</f>
        <v>0</v>
      </c>
      <c r="K83" s="179" t="n">
        <f aca="false">K91</f>
        <v>0</v>
      </c>
    </row>
    <row r="84" s="79" customFormat="true" ht="15" hidden="true" customHeight="false" outlineLevel="0" collapsed="false">
      <c r="A84" s="180"/>
      <c r="B84" s="150" t="n">
        <v>933</v>
      </c>
      <c r="C84" s="154" t="s">
        <v>95</v>
      </c>
      <c r="D84" s="155"/>
      <c r="E84" s="155"/>
      <c r="F84" s="155"/>
      <c r="G84" s="155"/>
      <c r="H84" s="155"/>
      <c r="I84" s="156" t="n">
        <f aca="false">'000'!I92</f>
        <v>0</v>
      </c>
      <c r="J84" s="156" t="n">
        <f aca="false">'000'!J92</f>
        <v>0</v>
      </c>
      <c r="K84" s="156" t="n">
        <f aca="false">'000'!K92</f>
        <v>0</v>
      </c>
    </row>
    <row r="85" s="83" customFormat="true" ht="0.75" hidden="false" customHeight="true" outlineLevel="0" collapsed="false">
      <c r="A85" s="161" t="s">
        <v>149</v>
      </c>
      <c r="B85" s="150" t="n">
        <v>933</v>
      </c>
      <c r="C85" s="94" t="s">
        <v>95</v>
      </c>
      <c r="D85" s="94" t="s">
        <v>150</v>
      </c>
      <c r="E85" s="94"/>
      <c r="F85" s="94"/>
      <c r="G85" s="94"/>
      <c r="H85" s="94"/>
      <c r="I85" s="162" t="n">
        <f aca="false">I86</f>
        <v>0</v>
      </c>
      <c r="J85" s="162" t="n">
        <f aca="false">J86</f>
        <v>0</v>
      </c>
      <c r="K85" s="162" t="n">
        <f aca="false">K86</f>
        <v>0</v>
      </c>
    </row>
    <row r="86" customFormat="false" ht="22.5" hidden="true" customHeight="false" outlineLevel="0" collapsed="false">
      <c r="A86" s="161" t="s">
        <v>119</v>
      </c>
      <c r="B86" s="150" t="n">
        <v>933</v>
      </c>
      <c r="C86" s="94" t="s">
        <v>95</v>
      </c>
      <c r="D86" s="94" t="s">
        <v>150</v>
      </c>
      <c r="E86" s="94" t="s">
        <v>128</v>
      </c>
      <c r="F86" s="94" t="s">
        <v>85</v>
      </c>
      <c r="G86" s="94"/>
      <c r="H86" s="94"/>
      <c r="I86" s="162" t="n">
        <f aca="false">I87</f>
        <v>0</v>
      </c>
      <c r="J86" s="162" t="n">
        <f aca="false">J87</f>
        <v>0</v>
      </c>
      <c r="K86" s="162" t="n">
        <f aca="false">K87</f>
        <v>0</v>
      </c>
      <c r="L86" s="49"/>
      <c r="M86" s="49"/>
      <c r="N86" s="49"/>
    </row>
    <row r="87" customFormat="false" ht="22.5" hidden="true" customHeight="false" outlineLevel="0" collapsed="false">
      <c r="A87" s="163" t="s">
        <v>120</v>
      </c>
      <c r="B87" s="150" t="n">
        <v>933</v>
      </c>
      <c r="C87" s="154" t="s">
        <v>95</v>
      </c>
      <c r="D87" s="154" t="s">
        <v>150</v>
      </c>
      <c r="E87" s="154" t="s">
        <v>128</v>
      </c>
      <c r="F87" s="154" t="s">
        <v>86</v>
      </c>
      <c r="G87" s="154"/>
      <c r="H87" s="154"/>
      <c r="I87" s="162" t="n">
        <f aca="false">I88</f>
        <v>0</v>
      </c>
      <c r="J87" s="162" t="n">
        <f aca="false">J88</f>
        <v>0</v>
      </c>
      <c r="K87" s="162" t="n">
        <f aca="false">K88</f>
        <v>0</v>
      </c>
      <c r="L87" s="49"/>
      <c r="M87" s="49"/>
      <c r="N87" s="49"/>
    </row>
    <row r="88" customFormat="false" ht="31.5" hidden="true" customHeight="false" outlineLevel="0" collapsed="false">
      <c r="A88" s="161" t="s">
        <v>151</v>
      </c>
      <c r="B88" s="150" t="n">
        <v>933</v>
      </c>
      <c r="C88" s="94" t="s">
        <v>95</v>
      </c>
      <c r="D88" s="94" t="s">
        <v>150</v>
      </c>
      <c r="E88" s="94" t="s">
        <v>128</v>
      </c>
      <c r="F88" s="94" t="s">
        <v>86</v>
      </c>
      <c r="G88" s="94" t="s">
        <v>152</v>
      </c>
      <c r="H88" s="94"/>
      <c r="I88" s="162" t="n">
        <f aca="false">SUM(I89:I90)</f>
        <v>0</v>
      </c>
      <c r="J88" s="162" t="n">
        <f aca="false">SUM(J89:J90)</f>
        <v>0</v>
      </c>
      <c r="K88" s="162" t="n">
        <f aca="false">SUM(K89:K90)</f>
        <v>0</v>
      </c>
      <c r="L88" s="49"/>
      <c r="M88" s="49"/>
      <c r="N88" s="49"/>
    </row>
    <row r="89" customFormat="false" ht="24" hidden="true" customHeight="false" outlineLevel="0" collapsed="false">
      <c r="A89" s="133" t="s">
        <v>153</v>
      </c>
      <c r="B89" s="150" t="n">
        <v>933</v>
      </c>
      <c r="C89" s="94" t="s">
        <v>95</v>
      </c>
      <c r="D89" s="94" t="s">
        <v>150</v>
      </c>
      <c r="E89" s="94" t="s">
        <v>128</v>
      </c>
      <c r="F89" s="94" t="s">
        <v>86</v>
      </c>
      <c r="G89" s="94" t="s">
        <v>152</v>
      </c>
      <c r="H89" s="94" t="s">
        <v>154</v>
      </c>
      <c r="I89" s="165" t="n">
        <f aca="false">'000'!I85</f>
        <v>0</v>
      </c>
      <c r="J89" s="165" t="n">
        <f aca="false">'000'!J85</f>
        <v>0</v>
      </c>
      <c r="K89" s="165" t="n">
        <f aca="false">'000'!K85</f>
        <v>0</v>
      </c>
      <c r="L89" s="49"/>
      <c r="M89" s="49"/>
      <c r="N89" s="49"/>
    </row>
    <row r="90" customFormat="false" ht="24" hidden="true" customHeight="false" outlineLevel="0" collapsed="false">
      <c r="A90" s="133" t="s">
        <v>104</v>
      </c>
      <c r="B90" s="150" t="n">
        <v>933</v>
      </c>
      <c r="C90" s="94" t="s">
        <v>95</v>
      </c>
      <c r="D90" s="94" t="s">
        <v>150</v>
      </c>
      <c r="E90" s="94" t="s">
        <v>128</v>
      </c>
      <c r="F90" s="94" t="s">
        <v>86</v>
      </c>
      <c r="G90" s="94" t="s">
        <v>152</v>
      </c>
      <c r="H90" s="94" t="s">
        <v>105</v>
      </c>
      <c r="I90" s="165" t="n">
        <f aca="false">'000'!I86</f>
        <v>0</v>
      </c>
      <c r="J90" s="165" t="n">
        <f aca="false">'000'!J86</f>
        <v>0</v>
      </c>
      <c r="K90" s="165" t="n">
        <f aca="false">'000'!K86</f>
        <v>0</v>
      </c>
      <c r="L90" s="49"/>
      <c r="M90" s="49"/>
      <c r="N90" s="49"/>
    </row>
    <row r="91" customFormat="false" ht="15" hidden="false" customHeight="false" outlineLevel="0" collapsed="false">
      <c r="A91" s="133" t="str">
        <f aca="false">'000'!A87</f>
        <v>Дорожное хозяйство (дорожные фонды)</v>
      </c>
      <c r="B91" s="182" t="n">
        <v>933</v>
      </c>
      <c r="C91" s="154" t="s">
        <v>95</v>
      </c>
      <c r="D91" s="154" t="s">
        <v>150</v>
      </c>
      <c r="E91" s="154"/>
      <c r="F91" s="154"/>
      <c r="G91" s="154"/>
      <c r="H91" s="154"/>
      <c r="I91" s="171" t="n">
        <f aca="false">I92+I93+I94+I96+I97</f>
        <v>0</v>
      </c>
      <c r="J91" s="171" t="n">
        <f aca="false">J92</f>
        <v>0</v>
      </c>
      <c r="K91" s="171" t="n">
        <f aca="false">K92</f>
        <v>0</v>
      </c>
      <c r="L91" s="49"/>
      <c r="M91" s="49"/>
      <c r="N91" s="49"/>
    </row>
    <row r="92" customFormat="false" ht="24" hidden="true" customHeight="false" outlineLevel="0" collapsed="false">
      <c r="A92" s="133" t="str">
        <f aca="false">'000'!A88</f>
        <v>Прочая закупка товаров, работ и услуг для обеспечения государственных (муниципальных) нужд</v>
      </c>
      <c r="B92" s="150" t="n">
        <v>933</v>
      </c>
      <c r="C92" s="94" t="s">
        <v>95</v>
      </c>
      <c r="D92" s="94" t="s">
        <v>150</v>
      </c>
      <c r="E92" s="94" t="s">
        <v>128</v>
      </c>
      <c r="F92" s="94" t="s">
        <v>86</v>
      </c>
      <c r="G92" s="94" t="s">
        <v>152</v>
      </c>
      <c r="H92" s="94" t="s">
        <v>105</v>
      </c>
      <c r="I92" s="165"/>
      <c r="J92" s="165" t="n">
        <f aca="false">'000'!J88</f>
        <v>0</v>
      </c>
      <c r="K92" s="165" t="n">
        <f aca="false">'000'!K88</f>
        <v>0</v>
      </c>
      <c r="L92" s="49"/>
      <c r="M92" s="49"/>
      <c r="N92" s="49"/>
    </row>
    <row r="93" customFormat="false" ht="24" hidden="false" customHeight="false" outlineLevel="0" collapsed="false">
      <c r="A93" s="133" t="s">
        <v>104</v>
      </c>
      <c r="B93" s="150" t="n">
        <v>933</v>
      </c>
      <c r="C93" s="94" t="s">
        <v>95</v>
      </c>
      <c r="D93" s="94" t="s">
        <v>150</v>
      </c>
      <c r="E93" s="94" t="s">
        <v>128</v>
      </c>
      <c r="F93" s="94" t="s">
        <v>86</v>
      </c>
      <c r="G93" s="94" t="s">
        <v>155</v>
      </c>
      <c r="H93" s="94" t="s">
        <v>105</v>
      </c>
      <c r="I93" s="165" t="n">
        <f aca="false">'4'!H84</f>
        <v>0</v>
      </c>
      <c r="J93" s="165"/>
      <c r="K93" s="165"/>
      <c r="L93" s="49"/>
      <c r="M93" s="49"/>
      <c r="N93" s="49"/>
    </row>
    <row r="94" customFormat="false" ht="14.25" hidden="true" customHeight="false" outlineLevel="0" collapsed="false">
      <c r="A94" s="133" t="str">
        <f aca="false">'000'!A89</f>
        <v>Другие вопросы в области национальной экономики</v>
      </c>
      <c r="B94" s="150" t="n">
        <v>933</v>
      </c>
      <c r="C94" s="94" t="s">
        <v>95</v>
      </c>
      <c r="D94" s="94" t="s">
        <v>146</v>
      </c>
      <c r="E94" s="94" t="s">
        <v>128</v>
      </c>
      <c r="F94" s="94" t="s">
        <v>86</v>
      </c>
      <c r="G94" s="94" t="s">
        <v>147</v>
      </c>
      <c r="H94" s="94"/>
      <c r="I94" s="165"/>
      <c r="J94" s="165" t="n">
        <f aca="false">'000'!J89</f>
        <v>0</v>
      </c>
      <c r="K94" s="165" t="n">
        <f aca="false">'000'!K89</f>
        <v>0</v>
      </c>
      <c r="L94" s="49"/>
      <c r="M94" s="49"/>
      <c r="N94" s="49"/>
    </row>
    <row r="95" customFormat="false" ht="24" hidden="true" customHeight="false" outlineLevel="0" collapsed="false">
      <c r="A95" s="133" t="str">
        <f aca="false">'000'!A90</f>
        <v>Прочая закупка товаров, работ и услуг для обеспечения государственных (муниципальных) нужд</v>
      </c>
      <c r="B95" s="150" t="n">
        <v>933</v>
      </c>
      <c r="C95" s="94" t="s">
        <v>95</v>
      </c>
      <c r="D95" s="94" t="s">
        <v>146</v>
      </c>
      <c r="E95" s="94" t="s">
        <v>128</v>
      </c>
      <c r="F95" s="94" t="s">
        <v>86</v>
      </c>
      <c r="G95" s="94" t="s">
        <v>147</v>
      </c>
      <c r="H95" s="94" t="s">
        <v>105</v>
      </c>
      <c r="I95" s="165"/>
      <c r="J95" s="165" t="n">
        <v>0</v>
      </c>
      <c r="K95" s="165" t="n">
        <v>0</v>
      </c>
      <c r="L95" s="49"/>
      <c r="M95" s="49"/>
      <c r="N95" s="49"/>
    </row>
    <row r="96" customFormat="false" ht="36" hidden="false" customHeight="false" outlineLevel="0" collapsed="false">
      <c r="A96" s="105" t="s">
        <v>156</v>
      </c>
      <c r="B96" s="150" t="n">
        <v>933</v>
      </c>
      <c r="C96" s="94" t="s">
        <v>95</v>
      </c>
      <c r="D96" s="94" t="s">
        <v>146</v>
      </c>
      <c r="E96" s="94" t="s">
        <v>128</v>
      </c>
      <c r="F96" s="94" t="s">
        <v>86</v>
      </c>
      <c r="G96" s="94" t="s">
        <v>147</v>
      </c>
      <c r="H96" s="94" t="s">
        <v>148</v>
      </c>
      <c r="I96" s="165" t="n">
        <f aca="false">'4'!H87</f>
        <v>0</v>
      </c>
      <c r="J96" s="165"/>
      <c r="K96" s="165"/>
      <c r="L96" s="49"/>
      <c r="M96" s="49"/>
      <c r="N96" s="49"/>
    </row>
    <row r="97" customFormat="false" ht="36" hidden="false" customHeight="false" outlineLevel="0" collapsed="false">
      <c r="A97" s="105" t="s">
        <v>156</v>
      </c>
      <c r="B97" s="150" t="n">
        <v>933</v>
      </c>
      <c r="C97" s="94" t="s">
        <v>95</v>
      </c>
      <c r="D97" s="94" t="s">
        <v>146</v>
      </c>
      <c r="E97" s="94" t="s">
        <v>128</v>
      </c>
      <c r="F97" s="94" t="s">
        <v>86</v>
      </c>
      <c r="G97" s="94" t="s">
        <v>118</v>
      </c>
      <c r="H97" s="94" t="s">
        <v>105</v>
      </c>
      <c r="I97" s="165" t="n">
        <f aca="false">'4'!H88</f>
        <v>0</v>
      </c>
      <c r="J97" s="165"/>
      <c r="K97" s="165"/>
      <c r="L97" s="49"/>
      <c r="M97" s="49"/>
      <c r="N97" s="49"/>
    </row>
    <row r="98" s="79" customFormat="true" ht="18.75" hidden="false" customHeight="true" outlineLevel="0" collapsed="false">
      <c r="A98" s="176" t="s">
        <v>157</v>
      </c>
      <c r="B98" s="158" t="n">
        <v>933</v>
      </c>
      <c r="C98" s="177" t="s">
        <v>158</v>
      </c>
      <c r="D98" s="178"/>
      <c r="E98" s="178"/>
      <c r="F98" s="178"/>
      <c r="G98" s="178"/>
      <c r="H98" s="178"/>
      <c r="I98" s="179" t="n">
        <f aca="false">I101+I102+I108</f>
        <v>321.7</v>
      </c>
      <c r="J98" s="179" t="n">
        <f aca="false">J101+J102+J108</f>
        <v>295.5</v>
      </c>
      <c r="K98" s="179" t="n">
        <f aca="false">K101+K102+K108</f>
        <v>87.8</v>
      </c>
    </row>
    <row r="99" s="79" customFormat="true" ht="12.75" hidden="true" customHeight="false" outlineLevel="0" collapsed="false">
      <c r="A99" s="180" t="str">
        <f aca="false">'000'!A95</f>
        <v>Коммунальное хозяйство</v>
      </c>
      <c r="B99" s="150" t="n">
        <v>933</v>
      </c>
      <c r="C99" s="154" t="s">
        <v>158</v>
      </c>
      <c r="D99" s="155" t="s">
        <v>80</v>
      </c>
      <c r="E99" s="155"/>
      <c r="F99" s="155"/>
      <c r="G99" s="155"/>
      <c r="H99" s="155"/>
      <c r="I99" s="156" t="n">
        <f aca="false">I100+I101</f>
        <v>0</v>
      </c>
      <c r="J99" s="156" t="n">
        <f aca="false">J100+J101</f>
        <v>0</v>
      </c>
      <c r="K99" s="156" t="n">
        <f aca="false">K100+K101</f>
        <v>0</v>
      </c>
    </row>
    <row r="100" s="79" customFormat="true" ht="27.75" hidden="true" customHeight="true" outlineLevel="0" collapsed="false">
      <c r="A100" s="180" t="str">
        <f aca="false">'000'!A96</f>
        <v>Закупка товаров, работ, услуг в целях капитального ремонта государственного (муниципального) имущества</v>
      </c>
      <c r="B100" s="150" t="n">
        <v>933</v>
      </c>
      <c r="C100" s="154" t="s">
        <v>158</v>
      </c>
      <c r="D100" s="155" t="s">
        <v>82</v>
      </c>
      <c r="E100" s="155" t="s">
        <v>128</v>
      </c>
      <c r="F100" s="155" t="s">
        <v>86</v>
      </c>
      <c r="G100" s="155" t="s">
        <v>160</v>
      </c>
      <c r="H100" s="183" t="s">
        <v>154</v>
      </c>
      <c r="I100" s="156"/>
      <c r="J100" s="156"/>
      <c r="K100" s="156"/>
    </row>
    <row r="101" s="79" customFormat="true" ht="29.25" hidden="false" customHeight="true" outlineLevel="0" collapsed="false">
      <c r="A101" s="105" t="str">
        <f aca="false">'000'!A97</f>
        <v>Прочая закупка товаров, работ и услуг для обеспечения государственных (муниципальных) нужд</v>
      </c>
      <c r="B101" s="182" t="n">
        <v>933</v>
      </c>
      <c r="C101" s="154" t="s">
        <v>158</v>
      </c>
      <c r="D101" s="154" t="s">
        <v>80</v>
      </c>
      <c r="E101" s="154" t="s">
        <v>128</v>
      </c>
      <c r="F101" s="154" t="s">
        <v>86</v>
      </c>
      <c r="G101" s="154" t="s">
        <v>161</v>
      </c>
      <c r="H101" s="154" t="s">
        <v>105</v>
      </c>
      <c r="I101" s="171" t="n">
        <f aca="false">'4'!H92</f>
        <v>0</v>
      </c>
      <c r="J101" s="171" t="n">
        <f aca="false">'4'!I92</f>
        <v>0</v>
      </c>
      <c r="K101" s="171" t="n">
        <f aca="false">'4'!J92</f>
        <v>0</v>
      </c>
    </row>
    <row r="102" s="79" customFormat="true" ht="29.25" hidden="false" customHeight="true" outlineLevel="0" collapsed="false">
      <c r="A102" s="105" t="s">
        <v>159</v>
      </c>
      <c r="B102" s="182" t="n">
        <v>933</v>
      </c>
      <c r="C102" s="154" t="s">
        <v>158</v>
      </c>
      <c r="D102" s="154" t="s">
        <v>82</v>
      </c>
      <c r="E102" s="154"/>
      <c r="F102" s="154"/>
      <c r="G102" s="154"/>
      <c r="H102" s="154"/>
      <c r="I102" s="171" t="n">
        <f aca="false">I106+I107</f>
        <v>0</v>
      </c>
      <c r="J102" s="171" t="n">
        <f aca="false">J106+J107</f>
        <v>0</v>
      </c>
      <c r="K102" s="171" t="n">
        <f aca="false">K106+K107</f>
        <v>0</v>
      </c>
    </row>
    <row r="103" s="79" customFormat="true" ht="29.25" hidden="false" customHeight="true" outlineLevel="0" collapsed="false">
      <c r="A103" s="105" t="s">
        <v>119</v>
      </c>
      <c r="B103" s="150" t="n">
        <v>933</v>
      </c>
      <c r="C103" s="94" t="s">
        <v>158</v>
      </c>
      <c r="D103" s="94" t="s">
        <v>82</v>
      </c>
      <c r="E103" s="94" t="s">
        <v>128</v>
      </c>
      <c r="F103" s="94" t="s">
        <v>85</v>
      </c>
      <c r="G103" s="94"/>
      <c r="H103" s="94"/>
      <c r="I103" s="165"/>
      <c r="J103" s="165"/>
      <c r="K103" s="165"/>
    </row>
    <row r="104" s="79" customFormat="true" ht="29.25" hidden="false" customHeight="true" outlineLevel="0" collapsed="false">
      <c r="A104" s="105" t="s">
        <v>120</v>
      </c>
      <c r="B104" s="150" t="n">
        <v>933</v>
      </c>
      <c r="C104" s="94" t="s">
        <v>158</v>
      </c>
      <c r="D104" s="94" t="s">
        <v>82</v>
      </c>
      <c r="E104" s="94" t="s">
        <v>128</v>
      </c>
      <c r="F104" s="94" t="s">
        <v>86</v>
      </c>
      <c r="G104" s="94"/>
      <c r="H104" s="94"/>
      <c r="I104" s="165"/>
      <c r="J104" s="156"/>
      <c r="K104" s="156"/>
    </row>
    <row r="105" s="79" customFormat="true" ht="29.25" hidden="false" customHeight="true" outlineLevel="0" collapsed="false">
      <c r="A105" s="105" t="s">
        <v>162</v>
      </c>
      <c r="B105" s="150" t="n">
        <v>933</v>
      </c>
      <c r="C105" s="94" t="s">
        <v>158</v>
      </c>
      <c r="D105" s="94" t="s">
        <v>82</v>
      </c>
      <c r="E105" s="94" t="s">
        <v>128</v>
      </c>
      <c r="F105" s="94" t="s">
        <v>86</v>
      </c>
      <c r="G105" s="94" t="s">
        <v>163</v>
      </c>
      <c r="H105" s="94"/>
      <c r="I105" s="165"/>
      <c r="J105" s="156"/>
      <c r="K105" s="156"/>
    </row>
    <row r="106" s="79" customFormat="true" ht="29.25" hidden="false" customHeight="true" outlineLevel="0" collapsed="false">
      <c r="A106" s="105" t="s">
        <v>104</v>
      </c>
      <c r="B106" s="150" t="n">
        <v>933</v>
      </c>
      <c r="C106" s="94" t="s">
        <v>158</v>
      </c>
      <c r="D106" s="94" t="s">
        <v>82</v>
      </c>
      <c r="E106" s="94" t="s">
        <v>128</v>
      </c>
      <c r="F106" s="94" t="s">
        <v>86</v>
      </c>
      <c r="G106" s="94" t="s">
        <v>163</v>
      </c>
      <c r="H106" s="94" t="s">
        <v>105</v>
      </c>
      <c r="I106" s="165" t="n">
        <f aca="false">'4'!H97</f>
        <v>0</v>
      </c>
      <c r="J106" s="156"/>
      <c r="K106" s="156"/>
    </row>
    <row r="107" s="79" customFormat="true" ht="29.25" hidden="false" customHeight="true" outlineLevel="0" collapsed="false">
      <c r="A107" s="105" t="s">
        <v>104</v>
      </c>
      <c r="B107" s="150" t="n">
        <v>933</v>
      </c>
      <c r="C107" s="94" t="s">
        <v>158</v>
      </c>
      <c r="D107" s="94" t="s">
        <v>82</v>
      </c>
      <c r="E107" s="94" t="s">
        <v>164</v>
      </c>
      <c r="F107" s="94" t="s">
        <v>86</v>
      </c>
      <c r="G107" s="94" t="s">
        <v>165</v>
      </c>
      <c r="H107" s="94" t="s">
        <v>105</v>
      </c>
      <c r="I107" s="165" t="n">
        <f aca="false">'4'!H98</f>
        <v>0</v>
      </c>
      <c r="J107" s="156"/>
      <c r="K107" s="156"/>
    </row>
    <row r="108" s="83" customFormat="true" ht="15" hidden="false" customHeight="false" outlineLevel="0" collapsed="false">
      <c r="A108" s="157" t="s">
        <v>166</v>
      </c>
      <c r="B108" s="158" t="n">
        <v>933</v>
      </c>
      <c r="C108" s="159" t="s">
        <v>158</v>
      </c>
      <c r="D108" s="159" t="s">
        <v>137</v>
      </c>
      <c r="E108" s="159"/>
      <c r="F108" s="159"/>
      <c r="G108" s="159"/>
      <c r="H108" s="159"/>
      <c r="I108" s="160" t="n">
        <f aca="false">I109</f>
        <v>321.7</v>
      </c>
      <c r="J108" s="160" t="n">
        <f aca="false">J109</f>
        <v>295.5</v>
      </c>
      <c r="K108" s="160" t="n">
        <f aca="false">K109</f>
        <v>87.8</v>
      </c>
    </row>
    <row r="109" customFormat="false" ht="22.5" hidden="false" customHeight="false" outlineLevel="0" collapsed="false">
      <c r="A109" s="161" t="s">
        <v>119</v>
      </c>
      <c r="B109" s="150" t="n">
        <v>933</v>
      </c>
      <c r="C109" s="94" t="s">
        <v>158</v>
      </c>
      <c r="D109" s="94" t="s">
        <v>137</v>
      </c>
      <c r="E109" s="94" t="s">
        <v>128</v>
      </c>
      <c r="F109" s="94" t="s">
        <v>85</v>
      </c>
      <c r="G109" s="94"/>
      <c r="H109" s="94"/>
      <c r="I109" s="162" t="n">
        <f aca="false">I110</f>
        <v>321.7</v>
      </c>
      <c r="J109" s="162" t="n">
        <f aca="false">J110</f>
        <v>295.5</v>
      </c>
      <c r="K109" s="162" t="n">
        <f aca="false">K110</f>
        <v>87.8</v>
      </c>
      <c r="L109" s="49"/>
      <c r="M109" s="49"/>
      <c r="N109" s="49"/>
    </row>
    <row r="110" customFormat="false" ht="22.5" hidden="false" customHeight="false" outlineLevel="0" collapsed="false">
      <c r="A110" s="163" t="s">
        <v>120</v>
      </c>
      <c r="B110" s="150" t="n">
        <v>933</v>
      </c>
      <c r="C110" s="154" t="s">
        <v>158</v>
      </c>
      <c r="D110" s="154" t="s">
        <v>137</v>
      </c>
      <c r="E110" s="154" t="s">
        <v>128</v>
      </c>
      <c r="F110" s="154" t="s">
        <v>86</v>
      </c>
      <c r="G110" s="154"/>
      <c r="H110" s="154"/>
      <c r="I110" s="162" t="n">
        <f aca="false">I111+I114+I117+I120</f>
        <v>321.7</v>
      </c>
      <c r="J110" s="162" t="n">
        <f aca="false">J111+J114+J117+J120</f>
        <v>295.5</v>
      </c>
      <c r="K110" s="162" t="n">
        <f aca="false">K111+K114+K117+K120</f>
        <v>87.8</v>
      </c>
      <c r="L110" s="49"/>
      <c r="M110" s="49"/>
      <c r="N110" s="49"/>
    </row>
    <row r="111" customFormat="false" ht="14.25" hidden="false" customHeight="true" outlineLevel="0" collapsed="false">
      <c r="A111" s="161" t="s">
        <v>167</v>
      </c>
      <c r="B111" s="150" t="n">
        <v>933</v>
      </c>
      <c r="C111" s="94" t="s">
        <v>158</v>
      </c>
      <c r="D111" s="94" t="s">
        <v>137</v>
      </c>
      <c r="E111" s="94" t="s">
        <v>128</v>
      </c>
      <c r="F111" s="94" t="s">
        <v>86</v>
      </c>
      <c r="G111" s="94" t="s">
        <v>168</v>
      </c>
      <c r="H111" s="94"/>
      <c r="I111" s="162" t="n">
        <f aca="false">I112+I113</f>
        <v>100</v>
      </c>
      <c r="J111" s="162" t="n">
        <f aca="false">J112+J113</f>
        <v>43.1</v>
      </c>
      <c r="K111" s="162" t="n">
        <f aca="false">K112+K113</f>
        <v>0</v>
      </c>
      <c r="L111" s="49"/>
      <c r="M111" s="49"/>
      <c r="N111" s="49"/>
    </row>
    <row r="112" customFormat="false" ht="24" hidden="true" customHeight="false" outlineLevel="0" collapsed="false">
      <c r="A112" s="133" t="s">
        <v>153</v>
      </c>
      <c r="B112" s="150" t="n">
        <v>933</v>
      </c>
      <c r="C112" s="94" t="s">
        <v>158</v>
      </c>
      <c r="D112" s="94" t="s">
        <v>137</v>
      </c>
      <c r="E112" s="94" t="s">
        <v>128</v>
      </c>
      <c r="F112" s="94" t="s">
        <v>86</v>
      </c>
      <c r="G112" s="94" t="s">
        <v>168</v>
      </c>
      <c r="H112" s="94" t="s">
        <v>154</v>
      </c>
      <c r="I112" s="165"/>
      <c r="J112" s="165"/>
      <c r="K112" s="165"/>
      <c r="L112" s="49"/>
      <c r="M112" s="49"/>
      <c r="N112" s="49"/>
    </row>
    <row r="113" customFormat="false" ht="24" hidden="false" customHeight="false" outlineLevel="0" collapsed="false">
      <c r="A113" s="133" t="s">
        <v>104</v>
      </c>
      <c r="B113" s="150" t="n">
        <v>933</v>
      </c>
      <c r="C113" s="94" t="s">
        <v>158</v>
      </c>
      <c r="D113" s="94" t="s">
        <v>137</v>
      </c>
      <c r="E113" s="94" t="s">
        <v>128</v>
      </c>
      <c r="F113" s="94" t="s">
        <v>86</v>
      </c>
      <c r="G113" s="94" t="s">
        <v>168</v>
      </c>
      <c r="H113" s="94" t="s">
        <v>105</v>
      </c>
      <c r="I113" s="165" t="n">
        <f aca="false">'4'!H104</f>
        <v>100</v>
      </c>
      <c r="J113" s="165" t="n">
        <f aca="false">'4'!I104</f>
        <v>43.1</v>
      </c>
      <c r="K113" s="165" t="n">
        <f aca="false">'4'!J104</f>
        <v>0</v>
      </c>
      <c r="L113" s="49"/>
      <c r="M113" s="49"/>
      <c r="N113" s="49"/>
    </row>
    <row r="114" customFormat="false" ht="0.75" hidden="false" customHeight="true" outlineLevel="0" collapsed="false">
      <c r="A114" s="161" t="s">
        <v>169</v>
      </c>
      <c r="B114" s="150" t="n">
        <v>933</v>
      </c>
      <c r="C114" s="94" t="s">
        <v>158</v>
      </c>
      <c r="D114" s="94" t="s">
        <v>137</v>
      </c>
      <c r="E114" s="94" t="s">
        <v>128</v>
      </c>
      <c r="F114" s="94" t="s">
        <v>86</v>
      </c>
      <c r="G114" s="94" t="s">
        <v>170</v>
      </c>
      <c r="H114" s="94"/>
      <c r="I114" s="162" t="n">
        <f aca="false">SUM(I115:I116)</f>
        <v>0</v>
      </c>
      <c r="J114" s="162" t="n">
        <f aca="false">SUM(J115:J116)</f>
        <v>0</v>
      </c>
      <c r="K114" s="162" t="n">
        <f aca="false">SUM(K115:K116)</f>
        <v>0</v>
      </c>
      <c r="L114" s="49"/>
      <c r="M114" s="49"/>
      <c r="N114" s="49"/>
    </row>
    <row r="115" customFormat="false" ht="24" hidden="true" customHeight="false" outlineLevel="0" collapsed="false">
      <c r="A115" s="133" t="s">
        <v>153</v>
      </c>
      <c r="B115" s="150" t="n">
        <v>933</v>
      </c>
      <c r="C115" s="94" t="s">
        <v>158</v>
      </c>
      <c r="D115" s="94" t="s">
        <v>137</v>
      </c>
      <c r="E115" s="94" t="s">
        <v>128</v>
      </c>
      <c r="F115" s="94" t="s">
        <v>86</v>
      </c>
      <c r="G115" s="94" t="s">
        <v>170</v>
      </c>
      <c r="H115" s="94" t="s">
        <v>154</v>
      </c>
      <c r="I115" s="165"/>
      <c r="J115" s="165"/>
      <c r="K115" s="165"/>
      <c r="L115" s="49"/>
      <c r="M115" s="49"/>
      <c r="N115" s="49"/>
    </row>
    <row r="116" customFormat="false" ht="24" hidden="true" customHeight="false" outlineLevel="0" collapsed="false">
      <c r="A116" s="133" t="s">
        <v>104</v>
      </c>
      <c r="B116" s="150" t="n">
        <v>933</v>
      </c>
      <c r="C116" s="94" t="s">
        <v>158</v>
      </c>
      <c r="D116" s="94" t="s">
        <v>137</v>
      </c>
      <c r="E116" s="94" t="s">
        <v>128</v>
      </c>
      <c r="F116" s="94" t="s">
        <v>86</v>
      </c>
      <c r="G116" s="94" t="s">
        <v>170</v>
      </c>
      <c r="H116" s="94" t="s">
        <v>105</v>
      </c>
      <c r="I116" s="165"/>
      <c r="J116" s="165"/>
      <c r="K116" s="165"/>
      <c r="L116" s="49"/>
      <c r="M116" s="49"/>
      <c r="N116" s="49"/>
    </row>
    <row r="117" customFormat="false" ht="15" hidden="true" customHeight="false" outlineLevel="0" collapsed="false">
      <c r="A117" s="161" t="s">
        <v>171</v>
      </c>
      <c r="B117" s="150" t="n">
        <v>933</v>
      </c>
      <c r="C117" s="94" t="s">
        <v>158</v>
      </c>
      <c r="D117" s="94" t="s">
        <v>137</v>
      </c>
      <c r="E117" s="94" t="s">
        <v>128</v>
      </c>
      <c r="F117" s="94" t="s">
        <v>86</v>
      </c>
      <c r="G117" s="94" t="s">
        <v>172</v>
      </c>
      <c r="H117" s="94"/>
      <c r="I117" s="162" t="n">
        <f aca="false">SUM(I118:I119)</f>
        <v>0</v>
      </c>
      <c r="J117" s="162" t="n">
        <f aca="false">SUM(J118:J119)</f>
        <v>0</v>
      </c>
      <c r="K117" s="162" t="n">
        <f aca="false">SUM(K118:K119)</f>
        <v>0</v>
      </c>
      <c r="L117" s="49"/>
      <c r="M117" s="49"/>
      <c r="N117" s="49"/>
    </row>
    <row r="118" customFormat="false" ht="24" hidden="true" customHeight="false" outlineLevel="0" collapsed="false">
      <c r="A118" s="133" t="s">
        <v>153</v>
      </c>
      <c r="B118" s="150" t="n">
        <v>933</v>
      </c>
      <c r="C118" s="94" t="s">
        <v>158</v>
      </c>
      <c r="D118" s="94" t="s">
        <v>137</v>
      </c>
      <c r="E118" s="94" t="s">
        <v>128</v>
      </c>
      <c r="F118" s="94" t="s">
        <v>86</v>
      </c>
      <c r="G118" s="94" t="s">
        <v>172</v>
      </c>
      <c r="H118" s="94" t="s">
        <v>154</v>
      </c>
      <c r="I118" s="165"/>
      <c r="J118" s="165"/>
      <c r="K118" s="165"/>
      <c r="L118" s="49"/>
      <c r="M118" s="49"/>
      <c r="N118" s="49"/>
    </row>
    <row r="119" customFormat="false" ht="24" hidden="true" customHeight="false" outlineLevel="0" collapsed="false">
      <c r="A119" s="133" t="s">
        <v>104</v>
      </c>
      <c r="B119" s="150" t="n">
        <v>933</v>
      </c>
      <c r="C119" s="94" t="s">
        <v>158</v>
      </c>
      <c r="D119" s="94" t="s">
        <v>137</v>
      </c>
      <c r="E119" s="94" t="s">
        <v>128</v>
      </c>
      <c r="F119" s="94" t="s">
        <v>86</v>
      </c>
      <c r="G119" s="94" t="s">
        <v>172</v>
      </c>
      <c r="H119" s="94" t="s">
        <v>105</v>
      </c>
      <c r="I119" s="165"/>
      <c r="J119" s="165"/>
      <c r="K119" s="165"/>
      <c r="L119" s="49"/>
      <c r="M119" s="49"/>
      <c r="N119" s="49"/>
    </row>
    <row r="120" customFormat="false" ht="23.25" hidden="false" customHeight="true" outlineLevel="0" collapsed="false">
      <c r="A120" s="161" t="s">
        <v>173</v>
      </c>
      <c r="B120" s="150" t="n">
        <v>933</v>
      </c>
      <c r="C120" s="94" t="s">
        <v>158</v>
      </c>
      <c r="D120" s="94" t="s">
        <v>137</v>
      </c>
      <c r="E120" s="94" t="s">
        <v>128</v>
      </c>
      <c r="F120" s="94" t="s">
        <v>86</v>
      </c>
      <c r="G120" s="94" t="s">
        <v>174</v>
      </c>
      <c r="H120" s="94"/>
      <c r="I120" s="162" t="n">
        <f aca="false">SUM(I121:I138)</f>
        <v>221.7</v>
      </c>
      <c r="J120" s="162" t="n">
        <f aca="false">SUM(J121:J138)</f>
        <v>252.4</v>
      </c>
      <c r="K120" s="162" t="n">
        <f aca="false">SUM(K121:K138)</f>
        <v>87.8</v>
      </c>
      <c r="L120" s="49"/>
      <c r="M120" s="49"/>
      <c r="N120" s="49"/>
    </row>
    <row r="121" customFormat="false" ht="24" hidden="true" customHeight="false" outlineLevel="0" collapsed="false">
      <c r="A121" s="133" t="s">
        <v>153</v>
      </c>
      <c r="B121" s="150" t="n">
        <v>933</v>
      </c>
      <c r="C121" s="94" t="s">
        <v>158</v>
      </c>
      <c r="D121" s="94" t="s">
        <v>137</v>
      </c>
      <c r="E121" s="94" t="s">
        <v>128</v>
      </c>
      <c r="F121" s="94" t="s">
        <v>86</v>
      </c>
      <c r="G121" s="94" t="s">
        <v>174</v>
      </c>
      <c r="H121" s="94" t="s">
        <v>154</v>
      </c>
      <c r="I121" s="165"/>
      <c r="J121" s="165"/>
      <c r="K121" s="165"/>
      <c r="L121" s="49"/>
      <c r="M121" s="49"/>
      <c r="N121" s="49"/>
    </row>
    <row r="122" customFormat="false" ht="23.25" hidden="false" customHeight="true" outlineLevel="0" collapsed="false">
      <c r="A122" s="133" t="s">
        <v>104</v>
      </c>
      <c r="B122" s="150" t="n">
        <v>933</v>
      </c>
      <c r="C122" s="94" t="s">
        <v>158</v>
      </c>
      <c r="D122" s="94" t="s">
        <v>137</v>
      </c>
      <c r="E122" s="94" t="s">
        <v>128</v>
      </c>
      <c r="F122" s="94" t="s">
        <v>86</v>
      </c>
      <c r="G122" s="94" t="s">
        <v>174</v>
      </c>
      <c r="H122" s="94" t="s">
        <v>105</v>
      </c>
      <c r="I122" s="165" t="n">
        <f aca="false">'4'!H113</f>
        <v>221.7</v>
      </c>
      <c r="J122" s="165" t="n">
        <f aca="false">'4'!I113</f>
        <v>252.4</v>
      </c>
      <c r="K122" s="165" t="n">
        <f aca="false">'4'!J113</f>
        <v>87.8</v>
      </c>
      <c r="L122" s="49"/>
      <c r="M122" s="49"/>
      <c r="N122" s="49"/>
    </row>
    <row r="123" customFormat="false" ht="21.75" hidden="false" customHeight="false" outlineLevel="0" collapsed="false">
      <c r="A123" s="133" t="s">
        <v>104</v>
      </c>
      <c r="B123" s="150" t="n">
        <v>933</v>
      </c>
      <c r="C123" s="94" t="s">
        <v>158</v>
      </c>
      <c r="D123" s="94" t="s">
        <v>137</v>
      </c>
      <c r="E123" s="94" t="s">
        <v>128</v>
      </c>
      <c r="F123" s="94" t="s">
        <v>86</v>
      </c>
      <c r="G123" s="94" t="s">
        <v>175</v>
      </c>
      <c r="H123" s="94"/>
      <c r="I123" s="165"/>
      <c r="J123" s="165" t="n">
        <f aca="false">'000'!J113</f>
        <v>0</v>
      </c>
      <c r="K123" s="165" t="n">
        <f aca="false">'000'!K113</f>
        <v>0</v>
      </c>
      <c r="L123" s="49"/>
      <c r="M123" s="49"/>
      <c r="N123" s="49"/>
    </row>
    <row r="124" customFormat="false" ht="23.25" hidden="false" customHeight="true" outlineLevel="0" collapsed="false">
      <c r="A124" s="133" t="s">
        <v>104</v>
      </c>
      <c r="B124" s="150" t="n">
        <v>933</v>
      </c>
      <c r="C124" s="94" t="s">
        <v>158</v>
      </c>
      <c r="D124" s="94" t="s">
        <v>137</v>
      </c>
      <c r="E124" s="94" t="s">
        <v>128</v>
      </c>
      <c r="F124" s="94" t="s">
        <v>86</v>
      </c>
      <c r="G124" s="94" t="s">
        <v>175</v>
      </c>
      <c r="H124" s="94" t="s">
        <v>105</v>
      </c>
      <c r="I124" s="165" t="n">
        <f aca="false">'4'!H115</f>
        <v>0</v>
      </c>
      <c r="J124" s="165" t="n">
        <f aca="false">'000'!J114</f>
        <v>0</v>
      </c>
      <c r="K124" s="165" t="n">
        <f aca="false">'000'!K114</f>
        <v>0</v>
      </c>
      <c r="L124" s="49"/>
      <c r="M124" s="49"/>
      <c r="N124" s="49"/>
    </row>
    <row r="125" customFormat="false" ht="14.25" hidden="true" customHeight="false" outlineLevel="0" collapsed="false">
      <c r="A125" s="133" t="str">
        <f aca="false">'000'!A115</f>
        <v>Благоустройство</v>
      </c>
      <c r="B125" s="150" t="n">
        <v>933</v>
      </c>
      <c r="C125" s="94" t="s">
        <v>158</v>
      </c>
      <c r="D125" s="94" t="s">
        <v>137</v>
      </c>
      <c r="E125" s="94" t="s">
        <v>128</v>
      </c>
      <c r="F125" s="94" t="s">
        <v>86</v>
      </c>
      <c r="G125" s="94" t="s">
        <v>117</v>
      </c>
      <c r="H125" s="94"/>
      <c r="I125" s="165" t="n">
        <f aca="false">I126</f>
        <v>0</v>
      </c>
      <c r="J125" s="165" t="n">
        <f aca="false">J126</f>
        <v>0</v>
      </c>
      <c r="K125" s="165" t="n">
        <f aca="false">K126</f>
        <v>0</v>
      </c>
      <c r="L125" s="49"/>
      <c r="M125" s="49"/>
      <c r="N125" s="49"/>
    </row>
    <row r="126" customFormat="false" ht="24" hidden="true" customHeight="true" outlineLevel="0" collapsed="false">
      <c r="A126" s="133" t="str">
        <f aca="false">'000'!A116</f>
        <v>Прочая закупка товаров, работ и услуг для обеспечения государственных (муниципальных) нужд</v>
      </c>
      <c r="B126" s="150" t="n">
        <v>933</v>
      </c>
      <c r="C126" s="94" t="s">
        <v>158</v>
      </c>
      <c r="D126" s="94" t="s">
        <v>137</v>
      </c>
      <c r="E126" s="94" t="s">
        <v>128</v>
      </c>
      <c r="F126" s="94" t="s">
        <v>86</v>
      </c>
      <c r="G126" s="94" t="s">
        <v>117</v>
      </c>
      <c r="H126" s="94" t="s">
        <v>105</v>
      </c>
      <c r="I126" s="165" t="n">
        <f aca="false">'000'!I116</f>
        <v>0</v>
      </c>
      <c r="J126" s="165" t="n">
        <f aca="false">'000'!J116</f>
        <v>0</v>
      </c>
      <c r="K126" s="165" t="n">
        <f aca="false">'000'!K116</f>
        <v>0</v>
      </c>
      <c r="L126" s="49"/>
      <c r="M126" s="49"/>
      <c r="N126" s="49"/>
    </row>
    <row r="127" s="79" customFormat="true" ht="16.5" hidden="true" customHeight="true" outlineLevel="0" collapsed="false">
      <c r="A127" s="180" t="s">
        <v>176</v>
      </c>
      <c r="B127" s="150" t="n">
        <v>933</v>
      </c>
      <c r="C127" s="154" t="s">
        <v>177</v>
      </c>
      <c r="D127" s="155"/>
      <c r="E127" s="155"/>
      <c r="F127" s="155"/>
      <c r="G127" s="155"/>
      <c r="H127" s="155"/>
      <c r="I127" s="156" t="n">
        <f aca="false">I128</f>
        <v>0</v>
      </c>
      <c r="J127" s="156" t="n">
        <f aca="false">J128</f>
        <v>0</v>
      </c>
      <c r="K127" s="156" t="n">
        <f aca="false">K128</f>
        <v>0</v>
      </c>
    </row>
    <row r="128" s="83" customFormat="true" ht="15" hidden="true" customHeight="true" outlineLevel="0" collapsed="false">
      <c r="A128" s="161" t="s">
        <v>178</v>
      </c>
      <c r="B128" s="150" t="n">
        <v>933</v>
      </c>
      <c r="C128" s="94" t="s">
        <v>177</v>
      </c>
      <c r="D128" s="94" t="s">
        <v>80</v>
      </c>
      <c r="E128" s="94"/>
      <c r="F128" s="94"/>
      <c r="G128" s="94"/>
      <c r="H128" s="94"/>
      <c r="I128" s="162" t="n">
        <f aca="false">I129</f>
        <v>0</v>
      </c>
      <c r="J128" s="162" t="n">
        <f aca="false">J129</f>
        <v>0</v>
      </c>
      <c r="K128" s="162" t="n">
        <f aca="false">K129</f>
        <v>0</v>
      </c>
    </row>
    <row r="129" customFormat="false" ht="22.5" hidden="true" customHeight="false" outlineLevel="0" collapsed="false">
      <c r="A129" s="161" t="s">
        <v>119</v>
      </c>
      <c r="B129" s="150" t="n">
        <v>933</v>
      </c>
      <c r="C129" s="94" t="s">
        <v>177</v>
      </c>
      <c r="D129" s="94" t="s">
        <v>80</v>
      </c>
      <c r="E129" s="94" t="s">
        <v>128</v>
      </c>
      <c r="F129" s="94" t="s">
        <v>85</v>
      </c>
      <c r="G129" s="94"/>
      <c r="H129" s="94"/>
      <c r="I129" s="162" t="n">
        <f aca="false">I130</f>
        <v>0</v>
      </c>
      <c r="J129" s="162" t="n">
        <f aca="false">J130</f>
        <v>0</v>
      </c>
      <c r="K129" s="162" t="n">
        <f aca="false">K130</f>
        <v>0</v>
      </c>
      <c r="L129" s="49"/>
      <c r="M129" s="49"/>
      <c r="N129" s="49"/>
    </row>
    <row r="130" customFormat="false" ht="22.5" hidden="true" customHeight="false" outlineLevel="0" collapsed="false">
      <c r="A130" s="163" t="s">
        <v>120</v>
      </c>
      <c r="B130" s="150" t="n">
        <v>933</v>
      </c>
      <c r="C130" s="154" t="s">
        <v>177</v>
      </c>
      <c r="D130" s="154" t="s">
        <v>80</v>
      </c>
      <c r="E130" s="154" t="s">
        <v>128</v>
      </c>
      <c r="F130" s="154" t="s">
        <v>86</v>
      </c>
      <c r="G130" s="154"/>
      <c r="H130" s="154"/>
      <c r="I130" s="162" t="n">
        <f aca="false">I132+I133</f>
        <v>0</v>
      </c>
      <c r="J130" s="162" t="n">
        <f aca="false">J132+J133</f>
        <v>0</v>
      </c>
      <c r="K130" s="162" t="n">
        <f aca="false">K132+K133</f>
        <v>0</v>
      </c>
      <c r="L130" s="49"/>
      <c r="M130" s="49"/>
      <c r="N130" s="49"/>
    </row>
    <row r="131" customFormat="false" ht="31.5" hidden="true" customHeight="false" outlineLevel="0" collapsed="false">
      <c r="A131" s="161" t="s">
        <v>179</v>
      </c>
      <c r="B131" s="150" t="n">
        <v>933</v>
      </c>
      <c r="C131" s="154"/>
      <c r="D131" s="154"/>
      <c r="E131" s="154"/>
      <c r="F131" s="154"/>
      <c r="G131" s="154"/>
      <c r="H131" s="154"/>
      <c r="I131" s="162"/>
      <c r="J131" s="162"/>
      <c r="K131" s="162"/>
      <c r="L131" s="49"/>
      <c r="M131" s="49"/>
      <c r="N131" s="49"/>
    </row>
    <row r="132" customFormat="false" ht="24" hidden="true" customHeight="false" outlineLevel="0" collapsed="false">
      <c r="A132" s="161" t="s">
        <v>213</v>
      </c>
      <c r="B132" s="150" t="n">
        <v>933</v>
      </c>
      <c r="C132" s="94" t="s">
        <v>177</v>
      </c>
      <c r="D132" s="94" t="s">
        <v>80</v>
      </c>
      <c r="E132" s="94" t="s">
        <v>128</v>
      </c>
      <c r="F132" s="94" t="s">
        <v>86</v>
      </c>
      <c r="G132" s="94" t="s">
        <v>180</v>
      </c>
      <c r="H132" s="94"/>
      <c r="I132" s="165" t="n">
        <f aca="false">'000'!I121</f>
        <v>0</v>
      </c>
      <c r="J132" s="165" t="n">
        <f aca="false">'000'!J121</f>
        <v>0</v>
      </c>
      <c r="K132" s="165" t="n">
        <f aca="false">'000'!K121</f>
        <v>0</v>
      </c>
      <c r="L132" s="49"/>
      <c r="M132" s="49"/>
      <c r="N132" s="49"/>
    </row>
    <row r="133" customFormat="false" ht="21" hidden="true" customHeight="false" outlineLevel="0" collapsed="false">
      <c r="A133" s="161" t="s">
        <v>182</v>
      </c>
      <c r="B133" s="150" t="n">
        <v>933</v>
      </c>
      <c r="C133" s="94" t="s">
        <v>177</v>
      </c>
      <c r="D133" s="94" t="s">
        <v>80</v>
      </c>
      <c r="E133" s="94"/>
      <c r="F133" s="94"/>
      <c r="G133" s="94"/>
      <c r="H133" s="94"/>
      <c r="I133" s="171" t="n">
        <f aca="false">I134</f>
        <v>0</v>
      </c>
      <c r="J133" s="171" t="n">
        <f aca="false">J134</f>
        <v>0</v>
      </c>
      <c r="K133" s="171" t="n">
        <f aca="false">K134</f>
        <v>0</v>
      </c>
      <c r="L133" s="49"/>
      <c r="M133" s="49"/>
      <c r="N133" s="49"/>
    </row>
    <row r="134" s="164" customFormat="true" ht="36" hidden="true" customHeight="false" outlineLevel="0" collapsed="false">
      <c r="A134" s="133" t="s">
        <v>183</v>
      </c>
      <c r="B134" s="150" t="n">
        <v>933</v>
      </c>
      <c r="C134" s="94" t="s">
        <v>177</v>
      </c>
      <c r="D134" s="94" t="s">
        <v>80</v>
      </c>
      <c r="E134" s="94" t="s">
        <v>128</v>
      </c>
      <c r="F134" s="94" t="s">
        <v>86</v>
      </c>
      <c r="G134" s="94" t="s">
        <v>101</v>
      </c>
      <c r="H134" s="94"/>
      <c r="I134" s="165" t="n">
        <f aca="false">I135</f>
        <v>0</v>
      </c>
      <c r="J134" s="165" t="n">
        <f aca="false">J135</f>
        <v>0</v>
      </c>
      <c r="K134" s="165" t="n">
        <f aca="false">K135</f>
        <v>0</v>
      </c>
    </row>
    <row r="135" customFormat="false" ht="38.25" hidden="true" customHeight="true" outlineLevel="0" collapsed="false">
      <c r="A135" s="169" t="s">
        <v>97</v>
      </c>
      <c r="B135" s="150" t="n">
        <v>933</v>
      </c>
      <c r="C135" s="94" t="s">
        <v>177</v>
      </c>
      <c r="D135" s="94" t="s">
        <v>80</v>
      </c>
      <c r="E135" s="94" t="s">
        <v>128</v>
      </c>
      <c r="F135" s="94" t="s">
        <v>86</v>
      </c>
      <c r="G135" s="94" t="s">
        <v>101</v>
      </c>
      <c r="H135" s="94" t="s">
        <v>181</v>
      </c>
      <c r="I135" s="165" t="n">
        <f aca="false">'000'!I124</f>
        <v>0</v>
      </c>
      <c r="J135" s="165" t="n">
        <f aca="false">'000'!J124</f>
        <v>0</v>
      </c>
      <c r="K135" s="165" t="n">
        <f aca="false">'000'!K124</f>
        <v>0</v>
      </c>
      <c r="L135" s="49"/>
      <c r="M135" s="49"/>
      <c r="N135" s="49"/>
    </row>
    <row r="136" customFormat="false" ht="14.25" hidden="true" customHeight="false" outlineLevel="0" collapsed="false">
      <c r="A136" s="180" t="s">
        <v>186</v>
      </c>
      <c r="B136" s="150" t="n">
        <v>933</v>
      </c>
      <c r="C136" s="94"/>
      <c r="D136" s="94"/>
      <c r="E136" s="94"/>
      <c r="F136" s="94"/>
      <c r="G136" s="94"/>
      <c r="H136" s="94"/>
      <c r="I136" s="165"/>
      <c r="J136" s="165"/>
      <c r="K136" s="165"/>
      <c r="L136" s="49"/>
      <c r="M136" s="49"/>
      <c r="N136" s="49"/>
    </row>
    <row r="137" customFormat="false" ht="24" hidden="false" customHeight="false" outlineLevel="0" collapsed="false">
      <c r="A137" s="133" t="s">
        <v>104</v>
      </c>
      <c r="B137" s="150" t="n">
        <v>933</v>
      </c>
      <c r="C137" s="94" t="s">
        <v>158</v>
      </c>
      <c r="D137" s="94" t="s">
        <v>137</v>
      </c>
      <c r="E137" s="94" t="s">
        <v>128</v>
      </c>
      <c r="F137" s="94" t="s">
        <v>86</v>
      </c>
      <c r="G137" s="94" t="s">
        <v>118</v>
      </c>
      <c r="H137" s="94" t="s">
        <v>105</v>
      </c>
      <c r="I137" s="95" t="n">
        <f aca="false">'4'!H117</f>
        <v>0</v>
      </c>
      <c r="J137" s="165"/>
      <c r="K137" s="165"/>
      <c r="L137" s="49"/>
      <c r="M137" s="49"/>
      <c r="N137" s="49"/>
    </row>
    <row r="138" customFormat="false" ht="24" hidden="false" customHeight="false" outlineLevel="0" collapsed="false">
      <c r="A138" s="133" t="s">
        <v>104</v>
      </c>
      <c r="B138" s="150" t="n">
        <v>933</v>
      </c>
      <c r="C138" s="94" t="s">
        <v>158</v>
      </c>
      <c r="D138" s="94" t="s">
        <v>137</v>
      </c>
      <c r="E138" s="94" t="s">
        <v>184</v>
      </c>
      <c r="F138" s="94" t="s">
        <v>96</v>
      </c>
      <c r="G138" s="94" t="s">
        <v>185</v>
      </c>
      <c r="H138" s="94" t="s">
        <v>105</v>
      </c>
      <c r="I138" s="95" t="n">
        <f aca="false">'4'!H125</f>
        <v>0</v>
      </c>
      <c r="J138" s="165"/>
      <c r="K138" s="165"/>
      <c r="L138" s="49"/>
      <c r="M138" s="49"/>
      <c r="N138" s="49"/>
    </row>
    <row r="139" s="79" customFormat="true" ht="15" hidden="false" customHeight="false" outlineLevel="0" collapsed="false">
      <c r="A139" s="175" t="s">
        <v>186</v>
      </c>
      <c r="B139" s="158" t="n">
        <v>933</v>
      </c>
      <c r="C139" s="159" t="s">
        <v>187</v>
      </c>
      <c r="D139" s="159"/>
      <c r="E139" s="159"/>
      <c r="F139" s="159"/>
      <c r="G139" s="159"/>
      <c r="H139" s="159"/>
      <c r="I139" s="173" t="n">
        <f aca="false">I140</f>
        <v>172.1</v>
      </c>
      <c r="J139" s="179" t="n">
        <f aca="false">J140</f>
        <v>178.1</v>
      </c>
      <c r="K139" s="179" t="n">
        <f aca="false">K140</f>
        <v>184.5</v>
      </c>
    </row>
    <row r="140" s="83" customFormat="true" ht="33" hidden="false" customHeight="true" outlineLevel="0" collapsed="false">
      <c r="A140" s="133" t="s">
        <v>188</v>
      </c>
      <c r="B140" s="150" t="n">
        <v>933</v>
      </c>
      <c r="C140" s="94" t="s">
        <v>187</v>
      </c>
      <c r="D140" s="94" t="s">
        <v>80</v>
      </c>
      <c r="E140" s="94"/>
      <c r="F140" s="94"/>
      <c r="G140" s="94"/>
      <c r="H140" s="94"/>
      <c r="I140" s="165" t="n">
        <f aca="false">I141</f>
        <v>172.1</v>
      </c>
      <c r="J140" s="165" t="n">
        <f aca="false">J141</f>
        <v>178.1</v>
      </c>
      <c r="K140" s="165" t="n">
        <f aca="false">K141</f>
        <v>184.5</v>
      </c>
    </row>
    <row r="141" customFormat="false" ht="30.75" hidden="false" customHeight="true" outlineLevel="0" collapsed="false">
      <c r="A141" s="133" t="s">
        <v>119</v>
      </c>
      <c r="B141" s="150" t="n">
        <v>933</v>
      </c>
      <c r="C141" s="94" t="s">
        <v>187</v>
      </c>
      <c r="D141" s="94" t="s">
        <v>80</v>
      </c>
      <c r="E141" s="94" t="s">
        <v>128</v>
      </c>
      <c r="F141" s="94" t="s">
        <v>85</v>
      </c>
      <c r="G141" s="94"/>
      <c r="H141" s="94"/>
      <c r="I141" s="165" t="n">
        <f aca="false">I142</f>
        <v>172.1</v>
      </c>
      <c r="J141" s="165" t="n">
        <f aca="false">J142</f>
        <v>178.1</v>
      </c>
      <c r="K141" s="165" t="n">
        <f aca="false">K142</f>
        <v>184.5</v>
      </c>
      <c r="L141" s="49"/>
      <c r="M141" s="49"/>
      <c r="N141" s="49"/>
    </row>
    <row r="142" customFormat="false" ht="24.75" hidden="false" customHeight="true" outlineLevel="0" collapsed="false">
      <c r="A142" s="133" t="s">
        <v>120</v>
      </c>
      <c r="B142" s="150" t="n">
        <v>933</v>
      </c>
      <c r="C142" s="94" t="s">
        <v>187</v>
      </c>
      <c r="D142" s="94" t="s">
        <v>80</v>
      </c>
      <c r="E142" s="94" t="s">
        <v>128</v>
      </c>
      <c r="F142" s="94" t="s">
        <v>86</v>
      </c>
      <c r="G142" s="94"/>
      <c r="H142" s="94"/>
      <c r="I142" s="165" t="n">
        <f aca="false">I143</f>
        <v>172.1</v>
      </c>
      <c r="J142" s="165" t="n">
        <f aca="false">J143</f>
        <v>178.1</v>
      </c>
      <c r="K142" s="165" t="n">
        <f aca="false">K143</f>
        <v>184.5</v>
      </c>
      <c r="L142" s="49"/>
      <c r="M142" s="49"/>
      <c r="N142" s="49"/>
    </row>
    <row r="143" customFormat="false" ht="23.25" hidden="false" customHeight="true" outlineLevel="0" collapsed="false">
      <c r="A143" s="133" t="s">
        <v>189</v>
      </c>
      <c r="B143" s="150" t="n">
        <v>933</v>
      </c>
      <c r="C143" s="94" t="s">
        <v>187</v>
      </c>
      <c r="D143" s="94" t="s">
        <v>80</v>
      </c>
      <c r="E143" s="94" t="s">
        <v>128</v>
      </c>
      <c r="F143" s="94" t="s">
        <v>86</v>
      </c>
      <c r="G143" s="94" t="s">
        <v>190</v>
      </c>
      <c r="H143" s="94"/>
      <c r="I143" s="165" t="n">
        <f aca="false">I144</f>
        <v>172.1</v>
      </c>
      <c r="J143" s="165" t="n">
        <f aca="false">J144</f>
        <v>178.1</v>
      </c>
      <c r="K143" s="165" t="n">
        <f aca="false">K144</f>
        <v>184.5</v>
      </c>
      <c r="L143" s="49"/>
      <c r="M143" s="49"/>
      <c r="N143" s="49"/>
    </row>
    <row r="144" customFormat="false" ht="30.75" hidden="false" customHeight="true" outlineLevel="0" collapsed="false">
      <c r="A144" s="180" t="s">
        <v>191</v>
      </c>
      <c r="B144" s="182" t="n">
        <v>933</v>
      </c>
      <c r="C144" s="154" t="s">
        <v>187</v>
      </c>
      <c r="D144" s="154" t="s">
        <v>80</v>
      </c>
      <c r="E144" s="154" t="s">
        <v>128</v>
      </c>
      <c r="F144" s="154" t="s">
        <v>86</v>
      </c>
      <c r="G144" s="154" t="s">
        <v>190</v>
      </c>
      <c r="H144" s="154"/>
      <c r="I144" s="171" t="n">
        <f aca="false">I145+I146</f>
        <v>172.1</v>
      </c>
      <c r="J144" s="171" t="n">
        <f aca="false">J145+J146</f>
        <v>178.1</v>
      </c>
      <c r="K144" s="171" t="n">
        <f aca="false">K145+K146</f>
        <v>184.5</v>
      </c>
      <c r="L144" s="49"/>
      <c r="M144" s="49"/>
      <c r="N144" s="49"/>
    </row>
    <row r="145" customFormat="false" ht="24" hidden="false" customHeight="false" outlineLevel="0" collapsed="false">
      <c r="A145" s="133" t="s">
        <v>192</v>
      </c>
      <c r="B145" s="150" t="n">
        <v>933</v>
      </c>
      <c r="C145" s="94" t="s">
        <v>187</v>
      </c>
      <c r="D145" s="94" t="s">
        <v>80</v>
      </c>
      <c r="E145" s="94" t="s">
        <v>128</v>
      </c>
      <c r="F145" s="94" t="s">
        <v>86</v>
      </c>
      <c r="G145" s="94" t="s">
        <v>190</v>
      </c>
      <c r="H145" s="94" t="s">
        <v>193</v>
      </c>
      <c r="I145" s="165" t="n">
        <f aca="false">'4'!H132</f>
        <v>172.1</v>
      </c>
      <c r="J145" s="165" t="n">
        <f aca="false">'4'!I132</f>
        <v>178.1</v>
      </c>
      <c r="K145" s="165" t="n">
        <f aca="false">'4'!J132</f>
        <v>184.5</v>
      </c>
      <c r="L145" s="49"/>
      <c r="M145" s="49"/>
      <c r="N145" s="49"/>
    </row>
    <row r="146" s="79" customFormat="true" ht="24" hidden="false" customHeight="false" outlineLevel="0" collapsed="false">
      <c r="A146" s="133" t="s">
        <v>192</v>
      </c>
      <c r="B146" s="150" t="n">
        <v>933</v>
      </c>
      <c r="C146" s="94" t="s">
        <v>187</v>
      </c>
      <c r="D146" s="94" t="s">
        <v>80</v>
      </c>
      <c r="E146" s="94" t="s">
        <v>128</v>
      </c>
      <c r="F146" s="94" t="s">
        <v>86</v>
      </c>
      <c r="G146" s="94" t="s">
        <v>118</v>
      </c>
      <c r="H146" s="94" t="s">
        <v>193</v>
      </c>
      <c r="I146" s="165" t="n">
        <f aca="false">'4'!H133</f>
        <v>0</v>
      </c>
      <c r="J146" s="165" t="n">
        <f aca="false">'4'!I133</f>
        <v>0</v>
      </c>
      <c r="K146" s="165" t="n">
        <f aca="false">'4'!J133</f>
        <v>0</v>
      </c>
    </row>
    <row r="147" s="83" customFormat="true" ht="15" hidden="false" customHeight="false" outlineLevel="0" collapsed="false">
      <c r="A147" s="175" t="s">
        <v>194</v>
      </c>
      <c r="B147" s="158" t="n">
        <v>933</v>
      </c>
      <c r="C147" s="177" t="s">
        <v>133</v>
      </c>
      <c r="D147" s="177"/>
      <c r="E147" s="177"/>
      <c r="F147" s="177"/>
      <c r="G147" s="177"/>
      <c r="H147" s="177"/>
      <c r="I147" s="173" t="n">
        <f aca="false">I148</f>
        <v>2.6</v>
      </c>
      <c r="J147" s="173" t="n">
        <f aca="false">J148</f>
        <v>2.6</v>
      </c>
      <c r="K147" s="173" t="n">
        <f aca="false">K148</f>
        <v>2.6</v>
      </c>
    </row>
    <row r="148" customFormat="false" ht="22.5" hidden="false" customHeight="false" outlineLevel="0" collapsed="false">
      <c r="A148" s="133" t="s">
        <v>195</v>
      </c>
      <c r="B148" s="150" t="n">
        <v>933</v>
      </c>
      <c r="C148" s="94" t="s">
        <v>133</v>
      </c>
      <c r="D148" s="94" t="s">
        <v>80</v>
      </c>
      <c r="E148" s="94"/>
      <c r="F148" s="94"/>
      <c r="G148" s="94"/>
      <c r="H148" s="94"/>
      <c r="I148" s="165" t="n">
        <f aca="false">I149</f>
        <v>2.6</v>
      </c>
      <c r="J148" s="165" t="n">
        <f aca="false">J149</f>
        <v>2.6</v>
      </c>
      <c r="K148" s="165" t="n">
        <f aca="false">K149</f>
        <v>2.6</v>
      </c>
      <c r="L148" s="49"/>
      <c r="M148" s="49"/>
      <c r="N148" s="49"/>
    </row>
    <row r="149" customFormat="false" ht="22.5" hidden="false" customHeight="false" outlineLevel="0" collapsed="false">
      <c r="A149" s="133" t="s">
        <v>119</v>
      </c>
      <c r="B149" s="150" t="n">
        <v>933</v>
      </c>
      <c r="C149" s="94" t="s">
        <v>133</v>
      </c>
      <c r="D149" s="94" t="s">
        <v>80</v>
      </c>
      <c r="E149" s="94" t="s">
        <v>128</v>
      </c>
      <c r="F149" s="94" t="s">
        <v>85</v>
      </c>
      <c r="G149" s="94"/>
      <c r="H149" s="94"/>
      <c r="I149" s="165" t="n">
        <f aca="false">I150</f>
        <v>2.6</v>
      </c>
      <c r="J149" s="165" t="n">
        <f aca="false">J150</f>
        <v>2.6</v>
      </c>
      <c r="K149" s="165" t="n">
        <f aca="false">K150</f>
        <v>2.6</v>
      </c>
      <c r="L149" s="49"/>
      <c r="M149" s="49"/>
      <c r="N149" s="49"/>
    </row>
    <row r="150" customFormat="false" ht="22.5" hidden="false" customHeight="false" outlineLevel="0" collapsed="false">
      <c r="A150" s="133" t="s">
        <v>120</v>
      </c>
      <c r="B150" s="150" t="n">
        <v>933</v>
      </c>
      <c r="C150" s="94" t="s">
        <v>133</v>
      </c>
      <c r="D150" s="94" t="s">
        <v>80</v>
      </c>
      <c r="E150" s="94" t="s">
        <v>128</v>
      </c>
      <c r="F150" s="94" t="s">
        <v>86</v>
      </c>
      <c r="G150" s="94"/>
      <c r="H150" s="94"/>
      <c r="I150" s="165" t="n">
        <f aca="false">I151</f>
        <v>2.6</v>
      </c>
      <c r="J150" s="165" t="n">
        <f aca="false">J151</f>
        <v>2.6</v>
      </c>
      <c r="K150" s="165" t="n">
        <f aca="false">K151</f>
        <v>2.6</v>
      </c>
      <c r="L150" s="49"/>
      <c r="M150" s="49"/>
      <c r="N150" s="49"/>
    </row>
    <row r="151" customFormat="false" ht="14.25" hidden="false" customHeight="false" outlineLevel="0" collapsed="false">
      <c r="A151" s="133" t="s">
        <v>196</v>
      </c>
      <c r="B151" s="150" t="n">
        <v>933</v>
      </c>
      <c r="C151" s="94" t="s">
        <v>133</v>
      </c>
      <c r="D151" s="94" t="s">
        <v>80</v>
      </c>
      <c r="E151" s="94" t="s">
        <v>128</v>
      </c>
      <c r="F151" s="94" t="s">
        <v>86</v>
      </c>
      <c r="G151" s="94" t="s">
        <v>197</v>
      </c>
      <c r="H151" s="94"/>
      <c r="I151" s="165" t="n">
        <f aca="false">I152</f>
        <v>2.6</v>
      </c>
      <c r="J151" s="165" t="n">
        <f aca="false">J152</f>
        <v>2.6</v>
      </c>
      <c r="K151" s="165" t="n">
        <f aca="false">K152</f>
        <v>2.6</v>
      </c>
      <c r="L151" s="49"/>
      <c r="M151" s="49"/>
      <c r="N151" s="49"/>
    </row>
    <row r="152" customFormat="false" ht="14.25" hidden="false" customHeight="false" outlineLevel="0" collapsed="false">
      <c r="A152" s="133" t="s">
        <v>198</v>
      </c>
      <c r="B152" s="150" t="n">
        <v>933</v>
      </c>
      <c r="C152" s="94" t="s">
        <v>133</v>
      </c>
      <c r="D152" s="94" t="s">
        <v>80</v>
      </c>
      <c r="E152" s="94" t="s">
        <v>128</v>
      </c>
      <c r="F152" s="94" t="s">
        <v>86</v>
      </c>
      <c r="G152" s="94" t="s">
        <v>197</v>
      </c>
      <c r="H152" s="94" t="s">
        <v>199</v>
      </c>
      <c r="I152" s="165" t="n">
        <f aca="false">'4'!H139</f>
        <v>2.6</v>
      </c>
      <c r="J152" s="165" t="n">
        <f aca="false">'4'!I139</f>
        <v>2.6</v>
      </c>
      <c r="K152" s="165" t="n">
        <f aca="false">'4'!J139</f>
        <v>2.6</v>
      </c>
    </row>
    <row r="153" customFormat="false" ht="14.25" hidden="false" customHeight="false" outlineLevel="0" collapsed="false">
      <c r="A153" s="133"/>
      <c r="B153" s="150" t="n">
        <v>933</v>
      </c>
      <c r="C153" s="134"/>
      <c r="D153" s="94"/>
      <c r="E153" s="94"/>
      <c r="F153" s="94"/>
      <c r="G153" s="94"/>
      <c r="H153" s="94"/>
      <c r="I153" s="135"/>
      <c r="J153" s="184"/>
      <c r="K153" s="184"/>
    </row>
    <row r="154" customFormat="false" ht="14.25" hidden="false" customHeight="false" outlineLevel="0" collapsed="false">
      <c r="H154" s="48"/>
      <c r="I154" s="49"/>
    </row>
  </sheetData>
  <mergeCells count="4">
    <mergeCell ref="G2:K2"/>
    <mergeCell ref="A6:I6"/>
    <mergeCell ref="K6:M6"/>
    <mergeCell ref="E8:G8"/>
  </mergeCells>
  <conditionalFormatting sqref="C74:H74 B75:H77 A74:A82 C78:H82 A64:A72 C64:H70 H18 A128:A130 H46 A108:A126 C12:H17 A12:A17 C72:H72 A24:A62 C24:H45 C47:H61 A85:A95 C85:H97 A137:A152 C128:H136 C101:H126 C62:F62 H62">
    <cfRule type="expression" priority="2" aboveAverage="0" equalAverage="0" bottom="0" percent="0" rank="0" text="" dxfId="31">
      <formula>$G74=""</formula>
    </cfRule>
    <cfRule type="expression" priority="3" aboveAverage="0" equalAverage="0" bottom="0" percent="0" rank="0" text="" dxfId="32">
      <formula>#REF!&lt;&gt;""</formula>
    </cfRule>
    <cfRule type="expression" priority="4" aboveAverage="0" equalAverage="0" bottom="0" percent="0" rank="0" text="" dxfId="33">
      <formula>AND($H74="",$G74&lt;&gt;"")</formula>
    </cfRule>
  </conditionalFormatting>
  <conditionalFormatting sqref="A9 B70 A73:I73 B9:G10 B64:B68 A83:I84 A98:A100 C98:I100 A127:I127 B12:B17 B72 B47:B62 B24:B45 B85:B126 B128:B153 J83:K83 A63:K63 J98:K98 A11:K11">
    <cfRule type="expression" priority="5" aboveAverage="0" equalAverage="0" bottom="0" percent="0" rank="0" text="" dxfId="34">
      <formula>$C9=""</formula>
    </cfRule>
    <cfRule type="expression" priority="6" aboveAverage="0" equalAverage="0" bottom="0" percent="0" rank="0" text="" dxfId="35">
      <formula>$D9&lt;&gt;""</formula>
    </cfRule>
  </conditionalFormatting>
  <conditionalFormatting sqref="A10">
    <cfRule type="expression" priority="7" aboveAverage="0" equalAverage="0" bottom="0" percent="0" rank="0" text="" dxfId="36">
      <formula>$B10=""</formula>
    </cfRule>
    <cfRule type="expression" priority="8" aboveAverage="0" equalAverage="0" bottom="0" percent="0" rank="0" text="" dxfId="37">
      <formula>$C10&lt;&gt;""</formula>
    </cfRule>
  </conditionalFormatting>
  <conditionalFormatting sqref="J1:N1 J4:N4 L2:N3">
    <cfRule type="expression" priority="9" aboveAverage="0" equalAverage="0" bottom="0" percent="0" rank="0" text="" dxfId="38">
      <formula>$G1&lt;&gt;""</formula>
    </cfRule>
  </conditionalFormatting>
  <conditionalFormatting sqref="H19:H23 A22:A23 C19:G20 C22:G23 A19:A20">
    <cfRule type="expression" priority="10" aboveAverage="0" equalAverage="0" bottom="0" percent="0" rank="0" text="" dxfId="39">
      <formula>$G19=""</formula>
    </cfRule>
    <cfRule type="expression" priority="11" aboveAverage="0" equalAverage="0" bottom="0" percent="0" rank="0" text="" dxfId="40">
      <formula>#REF!&lt;&gt;""</formula>
    </cfRule>
    <cfRule type="expression" priority="12" aboveAverage="0" equalAverage="0" bottom="0" percent="0" rank="0" text="" dxfId="41">
      <formula>AND($H19="",$G19&lt;&gt;"")</formula>
    </cfRule>
  </conditionalFormatting>
  <conditionalFormatting sqref="B22:B23 B19:B20">
    <cfRule type="expression" priority="13" aboveAverage="0" equalAverage="0" bottom="0" percent="0" rank="0" text="" dxfId="42">
      <formula>$C22=""</formula>
    </cfRule>
    <cfRule type="expression" priority="14" aboveAverage="0" equalAverage="0" bottom="0" percent="0" rank="0" text="" dxfId="43">
      <formula>$D22&lt;&gt;""</formula>
    </cfRule>
  </conditionalFormatting>
  <conditionalFormatting sqref="C18:G18 A18 C21:G21 A21">
    <cfRule type="expression" priority="15" aboveAverage="0" equalAverage="0" bottom="0" percent="0" rank="0" text="" dxfId="44">
      <formula>$G18=""</formula>
    </cfRule>
    <cfRule type="expression" priority="16" aboveAverage="0" equalAverage="0" bottom="0" percent="0" rank="0" text="" dxfId="45">
      <formula>#REF!&lt;&gt;""</formula>
    </cfRule>
    <cfRule type="expression" priority="17" aboveAverage="0" equalAverage="0" bottom="0" percent="0" rank="0" text="" dxfId="46">
      <formula>AND($H18="",$G18&lt;&gt;"")</formula>
    </cfRule>
  </conditionalFormatting>
  <conditionalFormatting sqref="B18 B21">
    <cfRule type="expression" priority="18" aboveAverage="0" equalAverage="0" bottom="0" percent="0" rank="0" text="" dxfId="47">
      <formula>$C18=""</formula>
    </cfRule>
    <cfRule type="expression" priority="19" aboveAverage="0" equalAverage="0" bottom="0" percent="0" rank="0" text="" dxfId="48">
      <formula>$D18&lt;&gt;""</formula>
    </cfRule>
  </conditionalFormatting>
  <conditionalFormatting sqref="A131:A134">
    <cfRule type="expression" priority="20" aboveAverage="0" equalAverage="0" bottom="0" percent="0" rank="0" text="" dxfId="49">
      <formula>$G132=""</formula>
    </cfRule>
    <cfRule type="expression" priority="21" aboveAverage="0" equalAverage="0" bottom="0" percent="0" rank="0" text="" dxfId="50">
      <formula>#REF!&lt;&gt;""</formula>
    </cfRule>
    <cfRule type="expression" priority="22" aboveAverage="0" equalAverage="0" bottom="0" percent="0" rank="0" text="" dxfId="51">
      <formula>AND($H132="",$G132&lt;&gt;"")</formula>
    </cfRule>
  </conditionalFormatting>
  <conditionalFormatting sqref="A136">
    <cfRule type="expression" priority="23" aboveAverage="0" equalAverage="0" bottom="0" percent="0" rank="0" text="" dxfId="52">
      <formula>$C139=""</formula>
    </cfRule>
    <cfRule type="expression" priority="24" aboveAverage="0" equalAverage="0" bottom="0" percent="0" rank="0" text="" dxfId="53">
      <formula>$D139&lt;&gt;""</formula>
    </cfRule>
  </conditionalFormatting>
  <conditionalFormatting sqref="C46:G46">
    <cfRule type="expression" priority="25" aboveAverage="0" equalAverage="0" bottom="0" percent="0" rank="0" text="" dxfId="54">
      <formula>$G46=""</formula>
    </cfRule>
    <cfRule type="expression" priority="26" aboveAverage="0" equalAverage="0" bottom="0" percent="0" rank="0" text="" dxfId="55">
      <formula>#REF!&lt;&gt;""</formula>
    </cfRule>
    <cfRule type="expression" priority="27" aboveAverage="0" equalAverage="0" bottom="0" percent="0" rank="0" text="" dxfId="56">
      <formula>AND($H46="",$G46&lt;&gt;"")</formula>
    </cfRule>
  </conditionalFormatting>
  <conditionalFormatting sqref="B46">
    <cfRule type="expression" priority="28" aboveAverage="0" equalAverage="0" bottom="0" percent="0" rank="0" text="" dxfId="57">
      <formula>$C46=""</formula>
    </cfRule>
    <cfRule type="expression" priority="29" aboveAverage="0" equalAverage="0" bottom="0" percent="0" rank="0" text="" dxfId="58">
      <formula>$D46&lt;&gt;""</formula>
    </cfRule>
  </conditionalFormatting>
  <conditionalFormatting sqref="A135">
    <cfRule type="expression" priority="30" aboveAverage="0" equalAverage="0" bottom="0" percent="0" rank="0" text="" dxfId="59">
      <formula>#REF!=""</formula>
    </cfRule>
    <cfRule type="expression" priority="31" aboveAverage="0" equalAverage="0" bottom="0" percent="0" rank="0" text="" dxfId="60">
      <formula>#REF!&lt;&gt;""</formula>
    </cfRule>
    <cfRule type="expression" priority="32" aboveAverage="0" equalAverage="0" bottom="0" percent="0" rank="0" text="" dxfId="61">
      <formula>AND(#REF!="",#REF!&lt;&gt;"")</formula>
    </cfRule>
  </conditionalFormatting>
  <conditionalFormatting sqref="I1 I4">
    <cfRule type="expression" priority="33" aboveAverage="0" equalAverage="0" bottom="0" percent="0" rank="0" text="" dxfId="62">
      <formula>$G1&lt;&gt;""</formula>
    </cfRule>
  </conditionalFormatting>
  <conditionalFormatting sqref="C71:H71">
    <cfRule type="expression" priority="34" aboveAverage="0" equalAverage="0" bottom="0" percent="0" rank="0" text="" dxfId="63">
      <formula>$G71=""</formula>
    </cfRule>
    <cfRule type="expression" priority="35" aboveAverage="0" equalAverage="0" bottom="0" percent="0" rank="0" text="" dxfId="64">
      <formula>#REF!&lt;&gt;""</formula>
    </cfRule>
    <cfRule type="expression" priority="36" aboveAverage="0" equalAverage="0" bottom="0" percent="0" rank="0" text="" dxfId="65">
      <formula>AND($H71="",$G71&lt;&gt;"")</formula>
    </cfRule>
  </conditionalFormatting>
  <conditionalFormatting sqref="B71">
    <cfRule type="expression" priority="37" aboveAverage="0" equalAverage="0" bottom="0" percent="0" rank="0" text="" dxfId="66">
      <formula>$C71=""</formula>
    </cfRule>
    <cfRule type="expression" priority="38" aboveAverage="0" equalAverage="0" bottom="0" percent="0" rank="0" text="" dxfId="67">
      <formula>$D71&lt;&gt;""</formula>
    </cfRule>
  </conditionalFormatting>
  <conditionalFormatting sqref="J73 J84 J99:J100 J127 J139 J104:J107">
    <cfRule type="expression" priority="39" aboveAverage="0" equalAverage="0" bottom="0" percent="0" rank="0" text="" dxfId="68">
      <formula>$C73=""</formula>
    </cfRule>
    <cfRule type="expression" priority="40" aboveAverage="0" equalAverage="0" bottom="0" percent="0" rank="0" text="" dxfId="69">
      <formula>$D73&lt;&gt;""</formula>
    </cfRule>
  </conditionalFormatting>
  <conditionalFormatting sqref="K73 K84 K99:K100 K127 K139 K104:K107">
    <cfRule type="expression" priority="41" aboveAverage="0" equalAverage="0" bottom="0" percent="0" rank="0" text="" dxfId="70">
      <formula>$C73=""</formula>
    </cfRule>
    <cfRule type="expression" priority="42" aboveAverage="0" equalAverage="0" bottom="0" percent="0" rank="0" text="" dxfId="71">
      <formula>$D73&lt;&gt;""</formula>
    </cfRule>
  </conditionalFormatting>
  <conditionalFormatting sqref="A96:A97 C137:H152 A101:A107">
    <cfRule type="expression" priority="43" aboveAverage="0" equalAverage="0" bottom="0" percent="0" rank="0" text="" dxfId="72">
      <formula>$F96=""</formula>
    </cfRule>
    <cfRule type="expression" priority="44" aboveAverage="0" equalAverage="0" bottom="0" percent="0" rank="0" text="" dxfId="73">
      <formula>#REF!&lt;&gt;""</formula>
    </cfRule>
    <cfRule type="expression" priority="45" aboveAverage="0" equalAverage="0" bottom="0" percent="0" rank="0" text="" dxfId="74">
      <formula>AND($G96="",$F96&lt;&gt;"")</formula>
    </cfRule>
  </conditionalFormatting>
  <conditionalFormatting sqref="A153 D153:I153">
    <cfRule type="expression" priority="46" aboveAverage="0" equalAverage="0" bottom="0" percent="0" rank="0" text="" dxfId="75">
      <formula>$G153=""</formula>
    </cfRule>
    <cfRule type="expression" priority="47" aboveAverage="0" equalAverage="0" bottom="0" percent="0" rank="0" text="" dxfId="76">
      <formula>#REF!&lt;&gt;""</formula>
    </cfRule>
    <cfRule type="expression" priority="48" aboveAverage="0" equalAverage="0" bottom="0" percent="0" rank="0" text="" dxfId="77">
      <formula>AND($H153="",$G153&lt;&gt;"")</formula>
    </cfRule>
  </conditionalFormatting>
  <conditionalFormatting sqref="C153">
    <cfRule type="expression" priority="49" aboveAverage="0" equalAverage="0" bottom="0" percent="0" rank="0" text="" dxfId="78">
      <formula>$C153=""</formula>
    </cfRule>
    <cfRule type="expression" priority="50" aboveAverage="0" equalAverage="0" bottom="0" percent="0" rank="0" text="" dxfId="79">
      <formula>$D153&lt;&gt;""</formula>
    </cfRule>
  </conditionalFormatting>
  <conditionalFormatting sqref="G62">
    <cfRule type="expression" priority="51" aboveAverage="0" equalAverage="0" bottom="0" percent="0" rank="0" text="" dxfId="80">
      <formula>$F62=""</formula>
    </cfRule>
    <cfRule type="expression" priority="52" aboveAverage="0" equalAverage="0" bottom="0" percent="0" rank="0" text="" dxfId="81">
      <formula>#REF!&lt;&gt;""</formula>
    </cfRule>
    <cfRule type="expression" priority="53" aboveAverage="0" equalAverage="0" bottom="0" percent="0" rank="0" text="" dxfId="82">
      <formula>AND($G62="",$F62&lt;&gt;"")</formula>
    </cfRule>
  </conditionalFormatting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8" man="true" max="16383" min="0"/>
    <brk id="10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6" activeCellId="0" sqref="I6"/>
    </sheetView>
  </sheetViews>
  <sheetFormatPr defaultColWidth="11.16015625" defaultRowHeight="11.2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60.16"/>
    <col collapsed="false" customWidth="true" hidden="false" outlineLevel="0" max="3" min="3" style="0" width="35.16"/>
    <col collapsed="false" customWidth="true" hidden="false" outlineLevel="0" max="4" min="4" style="0" width="32.49"/>
    <col collapsed="false" customWidth="true" hidden="true" outlineLevel="0" max="6" min="5" style="0" width="32.49"/>
  </cols>
  <sheetData>
    <row r="1" customFormat="false" ht="11.25" hidden="false" customHeight="false" outlineLevel="0" collapsed="false">
      <c r="D1" s="185" t="s">
        <v>214</v>
      </c>
    </row>
    <row r="2" customFormat="false" ht="86.25" hidden="false" customHeight="true" outlineLevel="0" collapsed="false">
      <c r="C2" s="54" t="s">
        <v>67</v>
      </c>
      <c r="D2" s="54"/>
      <c r="E2" s="54"/>
    </row>
    <row r="4" customFormat="false" ht="11.25" hidden="false" customHeight="false" outlineLevel="0" collapsed="false">
      <c r="B4" s="186"/>
      <c r="C4" s="187"/>
      <c r="E4" s="185"/>
      <c r="F4" s="185"/>
    </row>
    <row r="5" customFormat="false" ht="56.25" hidden="false" customHeight="true" outlineLevel="0" collapsed="false">
      <c r="A5" s="188" t="s">
        <v>215</v>
      </c>
      <c r="B5" s="189" t="s">
        <v>216</v>
      </c>
      <c r="C5" s="189"/>
      <c r="D5" s="190"/>
      <c r="E5" s="190"/>
      <c r="F5" s="190"/>
    </row>
    <row r="6" customFormat="false" ht="11.25" hidden="false" customHeight="false" outlineLevel="0" collapsed="false">
      <c r="B6" s="186"/>
      <c r="C6" s="187"/>
      <c r="D6" s="185"/>
      <c r="E6" s="185"/>
      <c r="F6" s="185"/>
    </row>
    <row r="7" customFormat="false" ht="33.75" hidden="false" customHeight="false" outlineLevel="0" collapsed="false">
      <c r="A7" s="191" t="s">
        <v>217</v>
      </c>
      <c r="B7" s="192" t="s">
        <v>218</v>
      </c>
      <c r="C7" s="193" t="s">
        <v>219</v>
      </c>
      <c r="D7" s="194" t="s">
        <v>220</v>
      </c>
      <c r="E7" s="194" t="s">
        <v>220</v>
      </c>
      <c r="F7" s="194" t="s">
        <v>220</v>
      </c>
    </row>
    <row r="8" customFormat="false" ht="11.25" hidden="false" customHeight="false" outlineLevel="0" collapsed="false">
      <c r="A8" s="195" t="n">
        <v>1</v>
      </c>
      <c r="B8" s="196" t="s">
        <v>221</v>
      </c>
      <c r="C8" s="197" t="s">
        <v>222</v>
      </c>
      <c r="D8" s="198" t="n">
        <f aca="false">-(D9-D16)</f>
        <v>-0</v>
      </c>
      <c r="E8" s="198" t="n">
        <f aca="false">-(E9-E16)</f>
        <v>-0</v>
      </c>
      <c r="F8" s="198" t="n">
        <f aca="false">-(F9-F16)</f>
        <v>-0</v>
      </c>
    </row>
    <row r="9" customFormat="false" ht="22.5" hidden="false" customHeight="false" outlineLevel="0" collapsed="false">
      <c r="A9" s="195" t="n">
        <f aca="false">1+A8</f>
        <v>2</v>
      </c>
      <c r="B9" s="196" t="s">
        <v>223</v>
      </c>
      <c r="C9" s="197" t="s">
        <v>224</v>
      </c>
      <c r="D9" s="198" t="n">
        <f aca="false">D10+D13</f>
        <v>0</v>
      </c>
      <c r="E9" s="198" t="n">
        <f aca="false">E10+E13</f>
        <v>-276.9</v>
      </c>
      <c r="F9" s="198" t="n">
        <f aca="false">F10+F13</f>
        <v>-276.1</v>
      </c>
    </row>
    <row r="10" customFormat="false" ht="22.5" hidden="false" customHeight="false" outlineLevel="0" collapsed="false">
      <c r="A10" s="195" t="n">
        <f aca="false">1+A9</f>
        <v>3</v>
      </c>
      <c r="B10" s="196" t="s">
        <v>225</v>
      </c>
      <c r="C10" s="197" t="s">
        <v>226</v>
      </c>
      <c r="D10" s="198" t="n">
        <f aca="false">D11</f>
        <v>-0</v>
      </c>
      <c r="E10" s="198" t="n">
        <f aca="false">E11</f>
        <v>-276.9</v>
      </c>
      <c r="F10" s="198" t="n">
        <f aca="false">F11</f>
        <v>-276.1</v>
      </c>
    </row>
    <row r="11" customFormat="false" ht="22.5" hidden="false" customHeight="false" outlineLevel="0" collapsed="false">
      <c r="A11" s="195" t="n">
        <f aca="false">1+A10</f>
        <v>4</v>
      </c>
      <c r="B11" s="196" t="s">
        <v>227</v>
      </c>
      <c r="C11" s="197" t="s">
        <v>228</v>
      </c>
      <c r="D11" s="198" t="n">
        <f aca="false">D12</f>
        <v>-0</v>
      </c>
      <c r="E11" s="198" t="n">
        <f aca="false">E12</f>
        <v>-276.9</v>
      </c>
      <c r="F11" s="198" t="n">
        <f aca="false">F12</f>
        <v>-276.1</v>
      </c>
    </row>
    <row r="12" customFormat="false" ht="37.5" hidden="false" customHeight="true" outlineLevel="0" collapsed="false">
      <c r="A12" s="195" t="n">
        <f aca="false">1+A11</f>
        <v>5</v>
      </c>
      <c r="B12" s="196" t="s">
        <v>229</v>
      </c>
      <c r="C12" s="197" t="s">
        <v>230</v>
      </c>
      <c r="D12" s="198" t="n">
        <f aca="false">-(D27+D28+D29)</f>
        <v>-0</v>
      </c>
      <c r="E12" s="198" t="n">
        <f aca="false">-(E27+E28+E29)</f>
        <v>-276.9</v>
      </c>
      <c r="F12" s="198" t="n">
        <f aca="false">-(F27+F28+F29)</f>
        <v>-276.1</v>
      </c>
    </row>
    <row r="13" customFormat="false" ht="22.5" hidden="false" customHeight="false" outlineLevel="0" collapsed="false">
      <c r="A13" s="195" t="n">
        <f aca="false">1+A12</f>
        <v>6</v>
      </c>
      <c r="B13" s="196" t="s">
        <v>231</v>
      </c>
      <c r="C13" s="197" t="s">
        <v>232</v>
      </c>
      <c r="D13" s="198" t="n">
        <f aca="false">D14</f>
        <v>0</v>
      </c>
      <c r="E13" s="198" t="n">
        <f aca="false">E14</f>
        <v>0</v>
      </c>
      <c r="F13" s="198" t="n">
        <f aca="false">F14</f>
        <v>0</v>
      </c>
    </row>
    <row r="14" customFormat="false" ht="33.75" hidden="false" customHeight="false" outlineLevel="0" collapsed="false">
      <c r="A14" s="195" t="n">
        <f aca="false">1+A13</f>
        <v>7</v>
      </c>
      <c r="B14" s="196" t="s">
        <v>233</v>
      </c>
      <c r="C14" s="197" t="s">
        <v>234</v>
      </c>
      <c r="D14" s="198" t="n">
        <f aca="false">D15</f>
        <v>0</v>
      </c>
      <c r="E14" s="198" t="n">
        <f aca="false">E15</f>
        <v>0</v>
      </c>
      <c r="F14" s="198" t="n">
        <f aca="false">F15</f>
        <v>0</v>
      </c>
    </row>
    <row r="15" customFormat="false" ht="33.75" hidden="false" customHeight="false" outlineLevel="0" collapsed="false">
      <c r="A15" s="195" t="n">
        <f aca="false">1+A14</f>
        <v>8</v>
      </c>
      <c r="B15" s="196" t="s">
        <v>235</v>
      </c>
      <c r="C15" s="197" t="s">
        <v>236</v>
      </c>
      <c r="D15" s="198" t="n">
        <f aca="false">D29</f>
        <v>0</v>
      </c>
      <c r="E15" s="198" t="n">
        <f aca="false">E29</f>
        <v>0</v>
      </c>
      <c r="F15" s="198" t="n">
        <f aca="false">F29</f>
        <v>0</v>
      </c>
    </row>
    <row r="16" customFormat="false" ht="22.5" hidden="false" customHeight="false" outlineLevel="0" collapsed="false">
      <c r="A16" s="195" t="n">
        <f aca="false">1+A15</f>
        <v>9</v>
      </c>
      <c r="B16" s="196" t="s">
        <v>237</v>
      </c>
      <c r="C16" s="197" t="s">
        <v>238</v>
      </c>
      <c r="D16" s="198" t="n">
        <f aca="false">(D17+D18)</f>
        <v>0</v>
      </c>
      <c r="E16" s="198" t="n">
        <f aca="false">(E17+E18)</f>
        <v>-276.9</v>
      </c>
      <c r="F16" s="198" t="n">
        <f aca="false">(F17+F18)</f>
        <v>-276.1</v>
      </c>
    </row>
    <row r="17" customFormat="false" ht="11.25" hidden="false" customHeight="false" outlineLevel="0" collapsed="false">
      <c r="A17" s="195" t="n">
        <f aca="false">1+A16</f>
        <v>10</v>
      </c>
      <c r="B17" s="196" t="s">
        <v>239</v>
      </c>
      <c r="C17" s="197" t="s">
        <v>240</v>
      </c>
      <c r="D17" s="198" t="n">
        <f aca="false">D19</f>
        <v>-1819.4</v>
      </c>
      <c r="E17" s="198" t="n">
        <f aca="false">E19</f>
        <v>-1406.4</v>
      </c>
      <c r="F17" s="198" t="n">
        <f aca="false">F19</f>
        <v>-1413.5</v>
      </c>
    </row>
    <row r="18" customFormat="false" ht="11.25" hidden="false" customHeight="false" outlineLevel="0" collapsed="false">
      <c r="A18" s="195" t="n">
        <f aca="false">1+A17</f>
        <v>11</v>
      </c>
      <c r="B18" s="196" t="s">
        <v>241</v>
      </c>
      <c r="C18" s="197" t="s">
        <v>242</v>
      </c>
      <c r="D18" s="198" t="n">
        <f aca="false">D21</f>
        <v>1819.4</v>
      </c>
      <c r="E18" s="198" t="n">
        <f aca="false">E21</f>
        <v>1129.5</v>
      </c>
      <c r="F18" s="198" t="n">
        <f aca="false">F21</f>
        <v>1137.4</v>
      </c>
    </row>
    <row r="19" customFormat="false" ht="11.25" hidden="false" customHeight="false" outlineLevel="0" collapsed="false">
      <c r="A19" s="199" t="n">
        <f aca="false">1+A18</f>
        <v>12</v>
      </c>
      <c r="B19" s="200" t="s">
        <v>243</v>
      </c>
      <c r="C19" s="201" t="s">
        <v>244</v>
      </c>
      <c r="D19" s="202" t="n">
        <f aca="false">D20</f>
        <v>-1819.4</v>
      </c>
      <c r="E19" s="202" t="n">
        <f aca="false">E20</f>
        <v>-1406.4</v>
      </c>
      <c r="F19" s="202" t="n">
        <f aca="false">F20</f>
        <v>-1413.5</v>
      </c>
      <c r="G19" s="203"/>
    </row>
    <row r="20" customFormat="false" ht="22.5" hidden="false" customHeight="false" outlineLevel="0" collapsed="false">
      <c r="A20" s="199" t="n">
        <f aca="false">1+A19</f>
        <v>13</v>
      </c>
      <c r="B20" s="200" t="s">
        <v>245</v>
      </c>
      <c r="C20" s="201" t="s">
        <v>246</v>
      </c>
      <c r="D20" s="202" t="n">
        <f aca="false">-D25</f>
        <v>-1819.4</v>
      </c>
      <c r="E20" s="202" t="n">
        <f aca="false">-E25</f>
        <v>-1406.4</v>
      </c>
      <c r="F20" s="202" t="n">
        <f aca="false">-F25</f>
        <v>-1413.5</v>
      </c>
      <c r="G20" s="203"/>
    </row>
    <row r="21" customFormat="false" ht="11.25" hidden="false" customHeight="false" outlineLevel="0" collapsed="false">
      <c r="A21" s="199" t="n">
        <f aca="false">1+A20</f>
        <v>14</v>
      </c>
      <c r="B21" s="200" t="s">
        <v>247</v>
      </c>
      <c r="C21" s="201" t="s">
        <v>248</v>
      </c>
      <c r="D21" s="202" t="n">
        <f aca="false">D22</f>
        <v>1819.4</v>
      </c>
      <c r="E21" s="202" t="n">
        <f aca="false">E22</f>
        <v>1129.5</v>
      </c>
      <c r="F21" s="202" t="n">
        <f aca="false">F22</f>
        <v>1137.4</v>
      </c>
      <c r="G21" s="203"/>
    </row>
    <row r="22" customFormat="false" ht="22.5" hidden="false" customHeight="false" outlineLevel="0" collapsed="false">
      <c r="A22" s="199" t="n">
        <f aca="false">1+A21</f>
        <v>15</v>
      </c>
      <c r="B22" s="200" t="s">
        <v>249</v>
      </c>
      <c r="C22" s="201" t="s">
        <v>250</v>
      </c>
      <c r="D22" s="202" t="n">
        <f aca="false">D26</f>
        <v>1819.4</v>
      </c>
      <c r="E22" s="202" t="n">
        <f aca="false">E26</f>
        <v>1129.5</v>
      </c>
      <c r="F22" s="202" t="n">
        <f aca="false">F26</f>
        <v>1137.4</v>
      </c>
      <c r="G22" s="203"/>
    </row>
    <row r="23" customFormat="false" ht="11.25" hidden="false" customHeight="false" outlineLevel="0" collapsed="false">
      <c r="A23" s="199" t="n">
        <f aca="false">1+A22</f>
        <v>16</v>
      </c>
      <c r="B23" s="200" t="s">
        <v>251</v>
      </c>
      <c r="C23" s="201" t="s">
        <v>252</v>
      </c>
      <c r="D23" s="202"/>
      <c r="E23" s="202"/>
      <c r="F23" s="202"/>
      <c r="G23" s="203"/>
    </row>
    <row r="24" customFormat="false" ht="11.25" hidden="false" customHeight="false" outlineLevel="0" collapsed="false">
      <c r="A24" s="199" t="n">
        <f aca="false">1+A23</f>
        <v>17</v>
      </c>
      <c r="B24" s="204" t="s">
        <v>253</v>
      </c>
      <c r="C24" s="205" t="s">
        <v>254</v>
      </c>
      <c r="D24" s="206"/>
      <c r="E24" s="206"/>
      <c r="F24" s="206"/>
      <c r="G24" s="203"/>
    </row>
    <row r="25" customFormat="false" ht="11.25" hidden="false" customHeight="false" outlineLevel="0" collapsed="false">
      <c r="A25" s="207" t="n">
        <f aca="false">1+A24</f>
        <v>18</v>
      </c>
      <c r="B25" s="208" t="s">
        <v>255</v>
      </c>
      <c r="C25" s="209"/>
      <c r="D25" s="210" t="n">
        <f aca="false">'3'!C10</f>
        <v>1819.4</v>
      </c>
      <c r="E25" s="210" t="n">
        <f aca="false">'3'!D10</f>
        <v>1406.4</v>
      </c>
      <c r="F25" s="210" t="n">
        <f aca="false">'3'!E10</f>
        <v>1413.5</v>
      </c>
      <c r="G25" s="203"/>
    </row>
    <row r="26" customFormat="false" ht="11.25" hidden="false" customHeight="false" outlineLevel="0" collapsed="false">
      <c r="A26" s="207" t="n">
        <f aca="false">1+A25</f>
        <v>19</v>
      </c>
      <c r="B26" s="211" t="s">
        <v>256</v>
      </c>
      <c r="C26" s="212"/>
      <c r="D26" s="210" t="n">
        <f aca="false">'4'!H8</f>
        <v>1819.4</v>
      </c>
      <c r="E26" s="210" t="n">
        <f aca="false">'000'!J11</f>
        <v>1129.5</v>
      </c>
      <c r="F26" s="210" t="n">
        <f aca="false">'000'!K11</f>
        <v>1137.4</v>
      </c>
      <c r="G26" s="203"/>
    </row>
    <row r="27" customFormat="false" ht="11.25" hidden="false" customHeight="false" outlineLevel="0" collapsed="false">
      <c r="A27" s="207" t="n">
        <f aca="false">1+A26</f>
        <v>20</v>
      </c>
      <c r="B27" s="211" t="s">
        <v>257</v>
      </c>
      <c r="C27" s="212"/>
      <c r="D27" s="213" t="n">
        <f aca="false">D25-D26</f>
        <v>0</v>
      </c>
      <c r="E27" s="213" t="n">
        <f aca="false">E25-E26</f>
        <v>276.9</v>
      </c>
      <c r="F27" s="213" t="n">
        <f aca="false">F25-F26</f>
        <v>276.1</v>
      </c>
      <c r="G27" s="203"/>
    </row>
    <row r="28" customFormat="false" ht="11.25" hidden="false" customHeight="false" outlineLevel="0" collapsed="false">
      <c r="A28" s="207" t="n">
        <f aca="false">1+A27</f>
        <v>21</v>
      </c>
      <c r="B28" s="211" t="s">
        <v>258</v>
      </c>
      <c r="C28" s="212"/>
      <c r="D28" s="213" t="n">
        <v>0</v>
      </c>
      <c r="E28" s="213" t="n">
        <v>0</v>
      </c>
      <c r="F28" s="213" t="n">
        <v>0</v>
      </c>
      <c r="G28" s="203"/>
    </row>
    <row r="29" customFormat="false" ht="11.25" hidden="false" customHeight="false" outlineLevel="0" collapsed="false">
      <c r="A29" s="207" t="n">
        <f aca="false">1+A28</f>
        <v>22</v>
      </c>
      <c r="B29" s="211" t="s">
        <v>259</v>
      </c>
      <c r="C29" s="212"/>
      <c r="D29" s="213"/>
      <c r="E29" s="213"/>
      <c r="F29" s="213"/>
      <c r="G29" s="203"/>
    </row>
    <row r="30" customFormat="false" ht="11.25" hidden="false" customHeight="false" outlineLevel="0" collapsed="false">
      <c r="B30" s="186"/>
      <c r="C30" s="187"/>
      <c r="D30" s="214"/>
      <c r="E30" s="214"/>
      <c r="F30" s="214"/>
    </row>
  </sheetData>
  <mergeCells count="2">
    <mergeCell ref="C2:E2"/>
    <mergeCell ref="B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35" activeCellId="0" sqref="A35"/>
    </sheetView>
  </sheetViews>
  <sheetFormatPr defaultColWidth="11.328125" defaultRowHeight="14.25" zeroHeight="false" outlineLevelRow="0" outlineLevelCol="0"/>
  <cols>
    <col collapsed="false" customWidth="true" hidden="false" outlineLevel="0" max="1" min="1" style="47" width="69.65"/>
    <col collapsed="false" customWidth="true" hidden="false" outlineLevel="0" max="2" min="2" style="136" width="5.82"/>
    <col collapsed="false" customWidth="true" hidden="false" outlineLevel="0" max="3" min="3" style="47" width="3.99"/>
    <col collapsed="false" customWidth="true" hidden="false" outlineLevel="0" max="4" min="4" style="47" width="4.99"/>
    <col collapsed="false" customWidth="true" hidden="false" outlineLevel="0" max="5" min="5" style="47" width="6.65"/>
    <col collapsed="false" customWidth="true" hidden="false" outlineLevel="0" max="6" min="6" style="47" width="5.5"/>
    <col collapsed="false" customWidth="true" hidden="false" outlineLevel="0" max="7" min="7" style="47" width="13.33"/>
    <col collapsed="false" customWidth="true" hidden="false" outlineLevel="0" max="8" min="8" style="47" width="6.16"/>
    <col collapsed="false" customWidth="true" hidden="false" outlineLevel="0" max="9" min="9" style="137" width="15.65"/>
    <col collapsed="false" customWidth="true" hidden="false" outlineLevel="0" max="10" min="10" style="49" width="13.33"/>
    <col collapsed="false" customWidth="true" hidden="false" outlineLevel="0" max="11" min="11" style="49" width="15.49"/>
    <col collapsed="false" customWidth="false" hidden="false" outlineLevel="0" max="257" min="12" style="49" width="11.33"/>
  </cols>
  <sheetData>
    <row r="1" customFormat="false" ht="15.75" hidden="false" customHeight="false" outlineLevel="0" collapsed="false">
      <c r="B1" s="50"/>
      <c r="C1" s="51"/>
      <c r="D1" s="51"/>
      <c r="E1" s="51"/>
      <c r="F1" s="51"/>
      <c r="G1" s="51"/>
      <c r="H1" s="52"/>
      <c r="I1" s="53" t="s">
        <v>200</v>
      </c>
    </row>
    <row r="2" customFormat="false" ht="15.75" hidden="false" customHeight="true" outlineLevel="0" collapsed="false">
      <c r="B2" s="215" t="s">
        <v>260</v>
      </c>
      <c r="C2" s="215"/>
      <c r="D2" s="215"/>
      <c r="E2" s="215"/>
      <c r="F2" s="215"/>
      <c r="G2" s="215"/>
      <c r="H2" s="215"/>
      <c r="I2" s="215"/>
    </row>
    <row r="3" customFormat="false" ht="15.75" hidden="false" customHeight="false" outlineLevel="0" collapsed="false">
      <c r="B3" s="50" t="s">
        <v>261</v>
      </c>
      <c r="C3" s="51"/>
      <c r="D3" s="51"/>
      <c r="E3" s="51"/>
      <c r="F3" s="51"/>
      <c r="G3" s="51"/>
      <c r="H3" s="52"/>
      <c r="I3" s="216"/>
    </row>
    <row r="4" customFormat="false" ht="15.75" hidden="false" customHeight="false" outlineLevel="0" collapsed="false">
      <c r="B4" s="50" t="s">
        <v>262</v>
      </c>
      <c r="C4" s="51"/>
      <c r="D4" s="51"/>
      <c r="E4" s="51"/>
      <c r="F4" s="51"/>
      <c r="G4" s="51"/>
      <c r="H4" s="217"/>
      <c r="I4" s="218"/>
    </row>
    <row r="5" customFormat="false" ht="15.75" hidden="false" customHeight="false" outlineLevel="0" collapsed="false">
      <c r="B5" s="50" t="s">
        <v>263</v>
      </c>
      <c r="C5" s="51"/>
      <c r="D5" s="51"/>
      <c r="E5" s="51"/>
      <c r="F5" s="51"/>
      <c r="G5" s="51"/>
      <c r="H5" s="217"/>
      <c r="I5" s="219"/>
    </row>
    <row r="6" customFormat="false" ht="16.5" hidden="false" customHeight="true" outlineLevel="0" collapsed="false">
      <c r="B6" s="220" t="e">
        <f aca="false">#REF!</f>
        <v>#REF!</v>
      </c>
      <c r="C6" s="220"/>
      <c r="D6" s="220"/>
      <c r="E6" s="220"/>
      <c r="F6" s="220"/>
      <c r="G6" s="220"/>
      <c r="H6" s="56"/>
      <c r="I6" s="221"/>
    </row>
    <row r="7" customFormat="false" ht="13.5" hidden="false" customHeight="true" outlineLevel="0" collapsed="false">
      <c r="A7" s="139"/>
      <c r="B7" s="140"/>
      <c r="C7" s="140"/>
      <c r="D7" s="140"/>
      <c r="E7" s="140"/>
      <c r="F7" s="140"/>
      <c r="G7" s="140"/>
      <c r="H7" s="140"/>
    </row>
    <row r="8" customFormat="false" ht="45.75" hidden="false" customHeight="true" outlineLevel="0" collapsed="false">
      <c r="A8" s="58" t="s">
        <v>264</v>
      </c>
      <c r="B8" s="58"/>
      <c r="C8" s="58"/>
      <c r="D8" s="58"/>
      <c r="E8" s="58"/>
      <c r="F8" s="58"/>
      <c r="G8" s="58"/>
      <c r="H8" s="58"/>
      <c r="I8" s="58"/>
    </row>
    <row r="9" customFormat="false" ht="12.75" hidden="false" customHeight="true" outlineLevel="0" collapsed="false">
      <c r="A9" s="59"/>
      <c r="B9" s="140"/>
      <c r="C9" s="59"/>
      <c r="D9" s="59"/>
      <c r="E9" s="59"/>
      <c r="F9" s="59"/>
      <c r="G9" s="59"/>
      <c r="H9" s="59"/>
      <c r="I9" s="142"/>
    </row>
    <row r="10" s="146" customFormat="true" ht="38.25" hidden="false" customHeight="true" outlineLevel="0" collapsed="false">
      <c r="A10" s="144" t="s">
        <v>69</v>
      </c>
      <c r="B10" s="145" t="s">
        <v>202</v>
      </c>
      <c r="C10" s="145" t="s">
        <v>70</v>
      </c>
      <c r="D10" s="145" t="s">
        <v>71</v>
      </c>
      <c r="E10" s="145" t="s">
        <v>72</v>
      </c>
      <c r="F10" s="145"/>
      <c r="G10" s="145"/>
      <c r="H10" s="145" t="s">
        <v>73</v>
      </c>
      <c r="I10" s="222" t="s">
        <v>265</v>
      </c>
      <c r="J10" s="222" t="s">
        <v>265</v>
      </c>
      <c r="K10" s="223" t="s">
        <v>265</v>
      </c>
    </row>
    <row r="11" s="69" customFormat="true" ht="15.75" hidden="false" customHeight="false" outlineLevel="0" collapsed="false">
      <c r="A11" s="65" t="s">
        <v>77</v>
      </c>
      <c r="B11" s="147"/>
      <c r="C11" s="66"/>
      <c r="D11" s="66"/>
      <c r="E11" s="66"/>
      <c r="F11" s="66"/>
      <c r="G11" s="66"/>
      <c r="H11" s="67"/>
      <c r="I11" s="148" t="n">
        <f aca="false">I12</f>
        <v>1326.5</v>
      </c>
      <c r="J11" s="148" t="n">
        <f aca="false">J12</f>
        <v>1129.5</v>
      </c>
      <c r="K11" s="148" t="n">
        <f aca="false">K12</f>
        <v>1137.4</v>
      </c>
    </row>
    <row r="12" s="74" customFormat="true" ht="25.5" hidden="false" customHeight="false" outlineLevel="0" collapsed="false">
      <c r="A12" s="149" t="s">
        <v>266</v>
      </c>
      <c r="B12" s="134" t="s">
        <v>267</v>
      </c>
      <c r="C12" s="134"/>
      <c r="D12" s="134"/>
      <c r="E12" s="134"/>
      <c r="F12" s="134"/>
      <c r="G12" s="134"/>
      <c r="H12" s="151"/>
      <c r="I12" s="152" t="n">
        <f aca="false">I13+I60+I80+I93+I125+I117+I132+I70+I98+I138+I57</f>
        <v>1326.5</v>
      </c>
      <c r="J12" s="152" t="n">
        <f aca="false">J13+J60+J80+J93+J125+J117+J132+J70+J87+J138</f>
        <v>1129.5</v>
      </c>
      <c r="K12" s="152" t="n">
        <f aca="false">K13+K60+K80+K93+K125+K117+K132+K70+K87+K138</f>
        <v>1137.4</v>
      </c>
    </row>
    <row r="13" s="79" customFormat="true" ht="15" hidden="false" customHeight="false" outlineLevel="0" collapsed="false">
      <c r="A13" s="224" t="s">
        <v>79</v>
      </c>
      <c r="B13" s="134" t="s">
        <v>267</v>
      </c>
      <c r="C13" s="76" t="s">
        <v>80</v>
      </c>
      <c r="D13" s="77"/>
      <c r="E13" s="77"/>
      <c r="F13" s="77"/>
      <c r="G13" s="77"/>
      <c r="H13" s="77"/>
      <c r="I13" s="225" t="n">
        <f aca="false">I14+I52+I26+I47+I45</f>
        <v>994</v>
      </c>
      <c r="J13" s="225" t="n">
        <f aca="false">J14+J52+J26+J47+J45</f>
        <v>951.8</v>
      </c>
      <c r="K13" s="225" t="n">
        <f aca="false">K14+K52+K26+K47+K45</f>
        <v>957.9</v>
      </c>
    </row>
    <row r="14" s="83" customFormat="true" ht="27" hidden="false" customHeight="true" outlineLevel="0" collapsed="false">
      <c r="A14" s="226" t="s">
        <v>81</v>
      </c>
      <c r="B14" s="134" t="s">
        <v>267</v>
      </c>
      <c r="C14" s="81" t="s">
        <v>80</v>
      </c>
      <c r="D14" s="81" t="s">
        <v>82</v>
      </c>
      <c r="E14" s="81"/>
      <c r="F14" s="81"/>
      <c r="G14" s="81"/>
      <c r="H14" s="81"/>
      <c r="I14" s="227" t="n">
        <f aca="false">I15+I20</f>
        <v>252.5</v>
      </c>
      <c r="J14" s="227" t="n">
        <f aca="false">J15+J20</f>
        <v>272.5</v>
      </c>
      <c r="K14" s="227" t="n">
        <f aca="false">K15+K20</f>
        <v>272.5</v>
      </c>
    </row>
    <row r="15" customFormat="false" ht="18" hidden="true" customHeight="true" outlineLevel="0" collapsed="false">
      <c r="A15" s="228" t="s">
        <v>83</v>
      </c>
      <c r="B15" s="134" t="s">
        <v>267</v>
      </c>
      <c r="C15" s="85" t="s">
        <v>80</v>
      </c>
      <c r="D15" s="85" t="s">
        <v>82</v>
      </c>
      <c r="E15" s="85" t="s">
        <v>84</v>
      </c>
      <c r="F15" s="85" t="s">
        <v>85</v>
      </c>
      <c r="G15" s="85"/>
      <c r="H15" s="85"/>
      <c r="I15" s="229" t="n">
        <f aca="false">I16</f>
        <v>0</v>
      </c>
      <c r="J15" s="229" t="n">
        <f aca="false">J16</f>
        <v>0</v>
      </c>
      <c r="K15" s="229" t="n">
        <f aca="false">K16</f>
        <v>0</v>
      </c>
    </row>
    <row r="16" s="164" customFormat="true" ht="15" hidden="true" customHeight="false" outlineLevel="0" collapsed="false">
      <c r="A16" s="230" t="s">
        <v>204</v>
      </c>
      <c r="B16" s="134" t="s">
        <v>267</v>
      </c>
      <c r="C16" s="102" t="s">
        <v>80</v>
      </c>
      <c r="D16" s="102" t="s">
        <v>82</v>
      </c>
      <c r="E16" s="102" t="s">
        <v>84</v>
      </c>
      <c r="F16" s="102" t="s">
        <v>86</v>
      </c>
      <c r="G16" s="102"/>
      <c r="H16" s="102"/>
      <c r="I16" s="231" t="n">
        <f aca="false">I17</f>
        <v>0</v>
      </c>
      <c r="J16" s="231" t="n">
        <f aca="false">J17</f>
        <v>0</v>
      </c>
      <c r="K16" s="231" t="n">
        <f aca="false">K17</f>
        <v>0</v>
      </c>
    </row>
    <row r="17" s="164" customFormat="true" ht="21" hidden="true" customHeight="false" outlineLevel="0" collapsed="false">
      <c r="A17" s="232" t="s">
        <v>87</v>
      </c>
      <c r="B17" s="134" t="s">
        <v>267</v>
      </c>
      <c r="C17" s="91" t="s">
        <v>80</v>
      </c>
      <c r="D17" s="91" t="s">
        <v>82</v>
      </c>
      <c r="E17" s="91" t="s">
        <v>84</v>
      </c>
      <c r="F17" s="91" t="s">
        <v>86</v>
      </c>
      <c r="G17" s="91" t="s">
        <v>101</v>
      </c>
      <c r="H17" s="91"/>
      <c r="I17" s="231" t="n">
        <f aca="false">I18+I19</f>
        <v>0</v>
      </c>
      <c r="J17" s="231" t="n">
        <f aca="false">J18+J19</f>
        <v>0</v>
      </c>
      <c r="K17" s="231" t="n">
        <f aca="false">K18+K19</f>
        <v>0</v>
      </c>
    </row>
    <row r="18" customFormat="false" ht="24" hidden="true" customHeight="false" outlineLevel="0" collapsed="false">
      <c r="A18" s="133" t="s">
        <v>89</v>
      </c>
      <c r="B18" s="134" t="s">
        <v>267</v>
      </c>
      <c r="C18" s="94" t="s">
        <v>80</v>
      </c>
      <c r="D18" s="94" t="s">
        <v>82</v>
      </c>
      <c r="E18" s="94" t="s">
        <v>84</v>
      </c>
      <c r="F18" s="94" t="s">
        <v>86</v>
      </c>
      <c r="G18" s="94" t="s">
        <v>101</v>
      </c>
      <c r="H18" s="94" t="s">
        <v>90</v>
      </c>
      <c r="I18" s="233"/>
      <c r="J18" s="233"/>
      <c r="K18" s="233"/>
    </row>
    <row r="19" customFormat="false" ht="24" hidden="true" customHeight="false" outlineLevel="0" collapsed="false">
      <c r="A19" s="133" t="s">
        <v>89</v>
      </c>
      <c r="B19" s="134" t="s">
        <v>267</v>
      </c>
      <c r="C19" s="94" t="s">
        <v>80</v>
      </c>
      <c r="D19" s="94" t="s">
        <v>82</v>
      </c>
      <c r="E19" s="94" t="s">
        <v>84</v>
      </c>
      <c r="F19" s="94" t="s">
        <v>86</v>
      </c>
      <c r="G19" s="94" t="s">
        <v>101</v>
      </c>
      <c r="H19" s="94" t="s">
        <v>92</v>
      </c>
      <c r="I19" s="233"/>
      <c r="J19" s="233"/>
      <c r="K19" s="233"/>
    </row>
    <row r="20" s="83" customFormat="true" ht="33.75" hidden="false" customHeight="false" outlineLevel="0" collapsed="false">
      <c r="A20" s="226" t="s">
        <v>106</v>
      </c>
      <c r="B20" s="134" t="s">
        <v>267</v>
      </c>
      <c r="C20" s="81" t="s">
        <v>80</v>
      </c>
      <c r="D20" s="81" t="s">
        <v>82</v>
      </c>
      <c r="E20" s="81"/>
      <c r="F20" s="81"/>
      <c r="G20" s="81"/>
      <c r="H20" s="81"/>
      <c r="I20" s="227" t="n">
        <f aca="false">I21</f>
        <v>252.5</v>
      </c>
      <c r="J20" s="227" t="n">
        <f aca="false">J21</f>
        <v>272.5</v>
      </c>
      <c r="K20" s="227" t="n">
        <f aca="false">K21</f>
        <v>272.5</v>
      </c>
      <c r="O20" s="83" t="n">
        <f aca="false">I24+I59++I25+I37+I38+I40+I41+I44+I51+I56+I58+I65+I67+I68+I69+I88+I90+I94+I103+I112+I114+I131+I137</f>
        <v>1326.5</v>
      </c>
    </row>
    <row r="21" s="170" customFormat="true" ht="17.25" hidden="false" customHeight="true" outlineLevel="0" collapsed="false">
      <c r="A21" s="232" t="s">
        <v>83</v>
      </c>
      <c r="B21" s="134" t="s">
        <v>267</v>
      </c>
      <c r="C21" s="91" t="s">
        <v>80</v>
      </c>
      <c r="D21" s="91" t="s">
        <v>82</v>
      </c>
      <c r="E21" s="91" t="s">
        <v>84</v>
      </c>
      <c r="F21" s="91" t="s">
        <v>86</v>
      </c>
      <c r="G21" s="91"/>
      <c r="H21" s="91"/>
      <c r="I21" s="231" t="n">
        <f aca="false">I22</f>
        <v>252.5</v>
      </c>
      <c r="J21" s="231" t="n">
        <f aca="false">J22</f>
        <v>272.5</v>
      </c>
      <c r="K21" s="231" t="n">
        <f aca="false">K22</f>
        <v>272.5</v>
      </c>
    </row>
    <row r="22" s="170" customFormat="true" ht="21" hidden="false" customHeight="false" outlineLevel="0" collapsed="false">
      <c r="A22" s="234" t="s">
        <v>268</v>
      </c>
      <c r="B22" s="134" t="s">
        <v>267</v>
      </c>
      <c r="C22" s="102" t="s">
        <v>80</v>
      </c>
      <c r="D22" s="102" t="s">
        <v>82</v>
      </c>
      <c r="E22" s="102" t="s">
        <v>84</v>
      </c>
      <c r="F22" s="102" t="s">
        <v>86</v>
      </c>
      <c r="G22" s="102"/>
      <c r="H22" s="102"/>
      <c r="I22" s="231" t="n">
        <f aca="false">I23</f>
        <v>252.5</v>
      </c>
      <c r="J22" s="231" t="n">
        <f aca="false">J23</f>
        <v>272.5</v>
      </c>
      <c r="K22" s="231" t="n">
        <f aca="false">K23</f>
        <v>272.5</v>
      </c>
    </row>
    <row r="23" s="83" customFormat="true" ht="21" hidden="false" customHeight="false" outlineLevel="0" collapsed="false">
      <c r="A23" s="97" t="s">
        <v>87</v>
      </c>
      <c r="B23" s="134" t="s">
        <v>267</v>
      </c>
      <c r="C23" s="91" t="s">
        <v>80</v>
      </c>
      <c r="D23" s="91" t="s">
        <v>82</v>
      </c>
      <c r="E23" s="91" t="s">
        <v>84</v>
      </c>
      <c r="F23" s="91" t="s">
        <v>86</v>
      </c>
      <c r="G23" s="94"/>
      <c r="H23" s="94"/>
      <c r="I23" s="162" t="n">
        <f aca="false">I24+I25</f>
        <v>252.5</v>
      </c>
      <c r="J23" s="162" t="n">
        <f aca="false">J24+J25</f>
        <v>272.5</v>
      </c>
      <c r="K23" s="162" t="n">
        <f aca="false">K24+K25</f>
        <v>272.5</v>
      </c>
    </row>
    <row r="24" s="83" customFormat="true" ht="24" hidden="false" customHeight="false" outlineLevel="0" collapsed="false">
      <c r="A24" s="93" t="s">
        <v>89</v>
      </c>
      <c r="B24" s="134" t="s">
        <v>267</v>
      </c>
      <c r="C24" s="94" t="s">
        <v>80</v>
      </c>
      <c r="D24" s="94" t="s">
        <v>82</v>
      </c>
      <c r="E24" s="94" t="s">
        <v>84</v>
      </c>
      <c r="F24" s="94" t="s">
        <v>86</v>
      </c>
      <c r="G24" s="94" t="s">
        <v>93</v>
      </c>
      <c r="H24" s="94" t="s">
        <v>90</v>
      </c>
      <c r="I24" s="100" t="n">
        <v>194</v>
      </c>
      <c r="J24" s="100" t="n">
        <f aca="false">199+10</f>
        <v>209</v>
      </c>
      <c r="K24" s="100" t="n">
        <v>209</v>
      </c>
    </row>
    <row r="25" s="83" customFormat="true" ht="24" hidden="false" customHeight="false" outlineLevel="0" collapsed="false">
      <c r="A25" s="93" t="s">
        <v>89</v>
      </c>
      <c r="B25" s="134" t="s">
        <v>267</v>
      </c>
      <c r="C25" s="94" t="s">
        <v>80</v>
      </c>
      <c r="D25" s="94" t="s">
        <v>82</v>
      </c>
      <c r="E25" s="94" t="s">
        <v>84</v>
      </c>
      <c r="F25" s="94" t="s">
        <v>86</v>
      </c>
      <c r="G25" s="94" t="s">
        <v>93</v>
      </c>
      <c r="H25" s="94" t="s">
        <v>92</v>
      </c>
      <c r="I25" s="100" t="n">
        <v>58.5</v>
      </c>
      <c r="J25" s="100" t="n">
        <f aca="false">60.5+3</f>
        <v>63.5</v>
      </c>
      <c r="K25" s="100" t="n">
        <v>63.5</v>
      </c>
    </row>
    <row r="26" s="168" customFormat="true" ht="21" hidden="false" customHeight="false" outlineLevel="0" collapsed="false">
      <c r="A26" s="235" t="s">
        <v>94</v>
      </c>
      <c r="B26" s="134" t="s">
        <v>267</v>
      </c>
      <c r="C26" s="85" t="s">
        <v>80</v>
      </c>
      <c r="D26" s="85" t="s">
        <v>95</v>
      </c>
      <c r="E26" s="85" t="s">
        <v>84</v>
      </c>
      <c r="F26" s="85" t="s">
        <v>85</v>
      </c>
      <c r="G26" s="85"/>
      <c r="H26" s="85"/>
      <c r="I26" s="229" t="n">
        <f aca="false">I27+I34</f>
        <v>739.3</v>
      </c>
      <c r="J26" s="229" t="n">
        <f aca="false">J27+J34</f>
        <v>677.1</v>
      </c>
      <c r="K26" s="229" t="n">
        <f aca="false">K27+K34</f>
        <v>683.2</v>
      </c>
    </row>
    <row r="27" s="170" customFormat="true" ht="0.75" hidden="false" customHeight="true" outlineLevel="0" collapsed="false">
      <c r="A27" s="234" t="s">
        <v>97</v>
      </c>
      <c r="B27" s="134" t="s">
        <v>267</v>
      </c>
      <c r="C27" s="102" t="s">
        <v>80</v>
      </c>
      <c r="D27" s="102" t="s">
        <v>95</v>
      </c>
      <c r="E27" s="102" t="s">
        <v>84</v>
      </c>
      <c r="F27" s="102" t="s">
        <v>96</v>
      </c>
      <c r="G27" s="102"/>
      <c r="H27" s="102"/>
      <c r="I27" s="231" t="n">
        <f aca="false">I28</f>
        <v>0</v>
      </c>
      <c r="J27" s="231" t="n">
        <f aca="false">J28</f>
        <v>0</v>
      </c>
      <c r="K27" s="231" t="n">
        <f aca="false">K28</f>
        <v>0</v>
      </c>
    </row>
    <row r="28" s="172" customFormat="true" ht="33.75" hidden="true" customHeight="false" outlineLevel="0" collapsed="false">
      <c r="A28" s="234" t="s">
        <v>98</v>
      </c>
      <c r="B28" s="134" t="s">
        <v>267</v>
      </c>
      <c r="C28" s="102" t="s">
        <v>80</v>
      </c>
      <c r="D28" s="102" t="s">
        <v>95</v>
      </c>
      <c r="E28" s="102" t="s">
        <v>84</v>
      </c>
      <c r="F28" s="102" t="s">
        <v>96</v>
      </c>
      <c r="G28" s="102" t="s">
        <v>99</v>
      </c>
      <c r="H28" s="102"/>
      <c r="I28" s="236" t="n">
        <f aca="false">I29</f>
        <v>0</v>
      </c>
      <c r="J28" s="236" t="n">
        <f aca="false">J29</f>
        <v>0</v>
      </c>
      <c r="K28" s="236" t="n">
        <f aca="false">K29</f>
        <v>0</v>
      </c>
    </row>
    <row r="29" s="170" customFormat="true" ht="33.75" hidden="true" customHeight="false" outlineLevel="0" collapsed="false">
      <c r="A29" s="97" t="s">
        <v>100</v>
      </c>
      <c r="B29" s="134" t="s">
        <v>267</v>
      </c>
      <c r="C29" s="91" t="s">
        <v>80</v>
      </c>
      <c r="D29" s="91" t="s">
        <v>95</v>
      </c>
      <c r="E29" s="91" t="s">
        <v>84</v>
      </c>
      <c r="F29" s="91" t="s">
        <v>96</v>
      </c>
      <c r="G29" s="91" t="s">
        <v>101</v>
      </c>
      <c r="H29" s="91"/>
      <c r="I29" s="236" t="n">
        <f aca="false">SUM(I30:I33)</f>
        <v>0</v>
      </c>
      <c r="J29" s="236" t="n">
        <f aca="false">SUM(J30:J33)</f>
        <v>0</v>
      </c>
      <c r="K29" s="236" t="n">
        <f aca="false">SUM(K30:K33)</f>
        <v>0</v>
      </c>
    </row>
    <row r="30" s="83" customFormat="true" ht="24" hidden="true" customHeight="false" outlineLevel="0" collapsed="false">
      <c r="A30" s="93" t="s">
        <v>89</v>
      </c>
      <c r="B30" s="134" t="s">
        <v>267</v>
      </c>
      <c r="C30" s="94" t="s">
        <v>80</v>
      </c>
      <c r="D30" s="94" t="s">
        <v>95</v>
      </c>
      <c r="E30" s="94" t="s">
        <v>84</v>
      </c>
      <c r="F30" s="94" t="s">
        <v>96</v>
      </c>
      <c r="G30" s="94" t="s">
        <v>101</v>
      </c>
      <c r="H30" s="94" t="s">
        <v>90</v>
      </c>
      <c r="I30" s="233"/>
      <c r="J30" s="233"/>
      <c r="K30" s="233"/>
    </row>
    <row r="31" s="83" customFormat="true" ht="24" hidden="true" customHeight="false" outlineLevel="0" collapsed="false">
      <c r="A31" s="93" t="s">
        <v>89</v>
      </c>
      <c r="B31" s="134" t="s">
        <v>267</v>
      </c>
      <c r="C31" s="94" t="s">
        <v>80</v>
      </c>
      <c r="D31" s="94" t="s">
        <v>95</v>
      </c>
      <c r="E31" s="94" t="s">
        <v>84</v>
      </c>
      <c r="F31" s="94" t="s">
        <v>96</v>
      </c>
      <c r="G31" s="94" t="s">
        <v>101</v>
      </c>
      <c r="H31" s="94" t="s">
        <v>92</v>
      </c>
      <c r="I31" s="233"/>
      <c r="J31" s="233"/>
      <c r="K31" s="233"/>
    </row>
    <row r="32" s="83" customFormat="true" ht="24" hidden="true" customHeight="false" outlineLevel="0" collapsed="false">
      <c r="A32" s="133" t="s">
        <v>102</v>
      </c>
      <c r="B32" s="134" t="s">
        <v>267</v>
      </c>
      <c r="C32" s="94" t="s">
        <v>80</v>
      </c>
      <c r="D32" s="94" t="s">
        <v>95</v>
      </c>
      <c r="E32" s="94" t="s">
        <v>84</v>
      </c>
      <c r="F32" s="94" t="s">
        <v>96</v>
      </c>
      <c r="G32" s="94" t="s">
        <v>101</v>
      </c>
      <c r="H32" s="94" t="s">
        <v>103</v>
      </c>
      <c r="I32" s="233"/>
      <c r="J32" s="233"/>
      <c r="K32" s="233"/>
    </row>
    <row r="33" s="83" customFormat="true" ht="24" hidden="true" customHeight="false" outlineLevel="0" collapsed="false">
      <c r="A33" s="133" t="s">
        <v>104</v>
      </c>
      <c r="B33" s="134" t="s">
        <v>267</v>
      </c>
      <c r="C33" s="94" t="s">
        <v>80</v>
      </c>
      <c r="D33" s="94" t="s">
        <v>95</v>
      </c>
      <c r="E33" s="94" t="s">
        <v>84</v>
      </c>
      <c r="F33" s="94" t="s">
        <v>96</v>
      </c>
      <c r="G33" s="94" t="s">
        <v>101</v>
      </c>
      <c r="H33" s="94" t="s">
        <v>105</v>
      </c>
      <c r="I33" s="233"/>
      <c r="J33" s="233"/>
      <c r="K33" s="233"/>
    </row>
    <row r="34" customFormat="false" ht="15" hidden="false" customHeight="false" outlineLevel="0" collapsed="false">
      <c r="A34" s="228" t="s">
        <v>83</v>
      </c>
      <c r="B34" s="134" t="s">
        <v>267</v>
      </c>
      <c r="C34" s="85" t="s">
        <v>80</v>
      </c>
      <c r="D34" s="85" t="s">
        <v>95</v>
      </c>
      <c r="E34" s="85" t="s">
        <v>84</v>
      </c>
      <c r="F34" s="85" t="s">
        <v>85</v>
      </c>
      <c r="G34" s="85"/>
      <c r="H34" s="85"/>
      <c r="I34" s="229" t="n">
        <f aca="false">I35</f>
        <v>739.3</v>
      </c>
      <c r="J34" s="229" t="n">
        <f aca="false">J35</f>
        <v>677.1</v>
      </c>
      <c r="K34" s="229" t="n">
        <f aca="false">K35</f>
        <v>683.2</v>
      </c>
    </row>
    <row r="35" s="164" customFormat="true" ht="22.5" hidden="false" customHeight="false" outlineLevel="0" collapsed="false">
      <c r="A35" s="230" t="s">
        <v>107</v>
      </c>
      <c r="B35" s="134" t="s">
        <v>267</v>
      </c>
      <c r="C35" s="102" t="s">
        <v>80</v>
      </c>
      <c r="D35" s="102" t="s">
        <v>95</v>
      </c>
      <c r="E35" s="102" t="s">
        <v>84</v>
      </c>
      <c r="F35" s="102" t="s">
        <v>96</v>
      </c>
      <c r="G35" s="102"/>
      <c r="H35" s="102"/>
      <c r="I35" s="231" t="n">
        <f aca="false">I36+I39</f>
        <v>739.3</v>
      </c>
      <c r="J35" s="231" t="n">
        <f aca="false">J36+J39</f>
        <v>677.1</v>
      </c>
      <c r="K35" s="231" t="n">
        <f aca="false">K36+K39</f>
        <v>683.2</v>
      </c>
    </row>
    <row r="36" customFormat="false" ht="21" hidden="false" customHeight="false" outlineLevel="0" collapsed="false">
      <c r="A36" s="232" t="s">
        <v>108</v>
      </c>
      <c r="B36" s="134" t="s">
        <v>267</v>
      </c>
      <c r="C36" s="91" t="s">
        <v>80</v>
      </c>
      <c r="D36" s="91" t="s">
        <v>95</v>
      </c>
      <c r="E36" s="91" t="s">
        <v>84</v>
      </c>
      <c r="F36" s="91" t="s">
        <v>96</v>
      </c>
      <c r="G36" s="91" t="s">
        <v>269</v>
      </c>
      <c r="H36" s="91"/>
      <c r="I36" s="237" t="n">
        <f aca="false">I37+I38</f>
        <v>618.4</v>
      </c>
      <c r="J36" s="237" t="n">
        <f aca="false">J37+J38</f>
        <v>653.4</v>
      </c>
      <c r="K36" s="237" t="n">
        <f aca="false">K37+K38</f>
        <v>653.4</v>
      </c>
    </row>
    <row r="37" customFormat="false" ht="24" hidden="false" customHeight="false" outlineLevel="0" collapsed="false">
      <c r="A37" s="133" t="s">
        <v>89</v>
      </c>
      <c r="B37" s="134" t="s">
        <v>267</v>
      </c>
      <c r="C37" s="94" t="s">
        <v>80</v>
      </c>
      <c r="D37" s="94" t="s">
        <v>95</v>
      </c>
      <c r="E37" s="94" t="s">
        <v>84</v>
      </c>
      <c r="F37" s="94" t="s">
        <v>96</v>
      </c>
      <c r="G37" s="94" t="s">
        <v>109</v>
      </c>
      <c r="H37" s="94" t="s">
        <v>90</v>
      </c>
      <c r="I37" s="233" t="n">
        <v>475</v>
      </c>
      <c r="J37" s="233" t="n">
        <f aca="false">485+15</f>
        <v>500</v>
      </c>
      <c r="K37" s="233" t="n">
        <v>500</v>
      </c>
    </row>
    <row r="38" customFormat="false" ht="24" hidden="false" customHeight="false" outlineLevel="0" collapsed="false">
      <c r="A38" s="133" t="s">
        <v>89</v>
      </c>
      <c r="B38" s="134" t="s">
        <v>267</v>
      </c>
      <c r="C38" s="94" t="s">
        <v>80</v>
      </c>
      <c r="D38" s="94" t="s">
        <v>95</v>
      </c>
      <c r="E38" s="94" t="s">
        <v>84</v>
      </c>
      <c r="F38" s="94" t="s">
        <v>96</v>
      </c>
      <c r="G38" s="94" t="s">
        <v>109</v>
      </c>
      <c r="H38" s="94" t="s">
        <v>92</v>
      </c>
      <c r="I38" s="233" t="n">
        <v>143.4</v>
      </c>
      <c r="J38" s="233" t="n">
        <f aca="false">148.4+5</f>
        <v>153.4</v>
      </c>
      <c r="K38" s="233" t="n">
        <v>153.4</v>
      </c>
    </row>
    <row r="39" customFormat="false" ht="23.25" hidden="false" customHeight="true" outlineLevel="0" collapsed="false">
      <c r="A39" s="232" t="s">
        <v>110</v>
      </c>
      <c r="B39" s="134" t="s">
        <v>267</v>
      </c>
      <c r="C39" s="91" t="s">
        <v>80</v>
      </c>
      <c r="D39" s="91" t="s">
        <v>95</v>
      </c>
      <c r="E39" s="91" t="s">
        <v>84</v>
      </c>
      <c r="F39" s="91" t="s">
        <v>96</v>
      </c>
      <c r="G39" s="91" t="s">
        <v>111</v>
      </c>
      <c r="H39" s="91"/>
      <c r="I39" s="237" t="n">
        <f aca="false">I40+I41+I42+I43+I44</f>
        <v>120.9</v>
      </c>
      <c r="J39" s="237" t="n">
        <f aca="false">J40+J41+J42+J43+J44</f>
        <v>23.7</v>
      </c>
      <c r="K39" s="237" t="n">
        <f aca="false">K40+K41+K42+K43+K44</f>
        <v>29.8</v>
      </c>
    </row>
    <row r="40" customFormat="false" ht="24" hidden="false" customHeight="false" outlineLevel="0" collapsed="false">
      <c r="A40" s="133" t="s">
        <v>102</v>
      </c>
      <c r="B40" s="134" t="s">
        <v>267</v>
      </c>
      <c r="C40" s="94" t="s">
        <v>80</v>
      </c>
      <c r="D40" s="94" t="s">
        <v>95</v>
      </c>
      <c r="E40" s="94" t="s">
        <v>84</v>
      </c>
      <c r="F40" s="94" t="s">
        <v>96</v>
      </c>
      <c r="G40" s="94" t="s">
        <v>111</v>
      </c>
      <c r="H40" s="94" t="s">
        <v>103</v>
      </c>
      <c r="I40" s="233" t="n">
        <v>21.6</v>
      </c>
      <c r="J40" s="233" t="n">
        <f aca="false">21.6+2.1</f>
        <v>23.7</v>
      </c>
      <c r="K40" s="233" t="n">
        <f aca="false">23.7+6.1</f>
        <v>29.8</v>
      </c>
    </row>
    <row r="41" customFormat="false" ht="24" hidden="false" customHeight="false" outlineLevel="0" collapsed="false">
      <c r="A41" s="133" t="s">
        <v>104</v>
      </c>
      <c r="B41" s="134" t="s">
        <v>267</v>
      </c>
      <c r="C41" s="94" t="s">
        <v>80</v>
      </c>
      <c r="D41" s="94" t="s">
        <v>95</v>
      </c>
      <c r="E41" s="94" t="s">
        <v>84</v>
      </c>
      <c r="F41" s="94" t="s">
        <v>96</v>
      </c>
      <c r="G41" s="94" t="s">
        <v>111</v>
      </c>
      <c r="H41" s="94" t="s">
        <v>105</v>
      </c>
      <c r="I41" s="233" t="n">
        <v>96.3</v>
      </c>
      <c r="J41" s="233" t="n">
        <v>0</v>
      </c>
      <c r="K41" s="233" t="n">
        <v>0</v>
      </c>
    </row>
    <row r="42" customFormat="false" ht="14.25" hidden="false" customHeight="true" outlineLevel="0" collapsed="false">
      <c r="A42" s="133" t="s">
        <v>112</v>
      </c>
      <c r="B42" s="134" t="s">
        <v>267</v>
      </c>
      <c r="C42" s="94" t="s">
        <v>80</v>
      </c>
      <c r="D42" s="94" t="s">
        <v>95</v>
      </c>
      <c r="E42" s="94" t="s">
        <v>84</v>
      </c>
      <c r="F42" s="94" t="s">
        <v>96</v>
      </c>
      <c r="G42" s="94" t="s">
        <v>111</v>
      </c>
      <c r="H42" s="94" t="s">
        <v>113</v>
      </c>
      <c r="I42" s="233" t="n">
        <v>0</v>
      </c>
      <c r="J42" s="233" t="n">
        <v>0</v>
      </c>
      <c r="K42" s="233" t="n">
        <v>0</v>
      </c>
    </row>
    <row r="43" customFormat="false" ht="13.5" hidden="false" customHeight="true" outlineLevel="0" collapsed="false">
      <c r="A43" s="133" t="s">
        <v>114</v>
      </c>
      <c r="B43" s="134" t="s">
        <v>267</v>
      </c>
      <c r="C43" s="94" t="s">
        <v>80</v>
      </c>
      <c r="D43" s="94" t="s">
        <v>95</v>
      </c>
      <c r="E43" s="94" t="s">
        <v>84</v>
      </c>
      <c r="F43" s="94" t="s">
        <v>96</v>
      </c>
      <c r="G43" s="94" t="s">
        <v>111</v>
      </c>
      <c r="H43" s="94" t="s">
        <v>115</v>
      </c>
      <c r="I43" s="233" t="n">
        <v>0</v>
      </c>
      <c r="J43" s="233" t="n">
        <v>0</v>
      </c>
      <c r="K43" s="233" t="n">
        <v>0</v>
      </c>
    </row>
    <row r="44" customFormat="false" ht="12.75" hidden="false" customHeight="true" outlineLevel="0" collapsed="false">
      <c r="A44" s="133" t="s">
        <v>270</v>
      </c>
      <c r="B44" s="134" t="s">
        <v>267</v>
      </c>
      <c r="C44" s="94" t="s">
        <v>80</v>
      </c>
      <c r="D44" s="94" t="s">
        <v>95</v>
      </c>
      <c r="E44" s="94" t="s">
        <v>84</v>
      </c>
      <c r="F44" s="94" t="s">
        <v>96</v>
      </c>
      <c r="G44" s="94" t="s">
        <v>111</v>
      </c>
      <c r="H44" s="94" t="s">
        <v>116</v>
      </c>
      <c r="I44" s="233" t="n">
        <v>3</v>
      </c>
      <c r="J44" s="233" t="n">
        <v>0</v>
      </c>
      <c r="K44" s="233" t="n">
        <v>0</v>
      </c>
    </row>
    <row r="45" customFormat="false" ht="36" hidden="true" customHeight="true" outlineLevel="0" collapsed="false">
      <c r="A45" s="232" t="s">
        <v>108</v>
      </c>
      <c r="B45" s="134" t="s">
        <v>267</v>
      </c>
      <c r="C45" s="94" t="s">
        <v>80</v>
      </c>
      <c r="D45" s="94" t="s">
        <v>95</v>
      </c>
      <c r="E45" s="94" t="s">
        <v>128</v>
      </c>
      <c r="F45" s="94" t="s">
        <v>86</v>
      </c>
      <c r="G45" s="94" t="s">
        <v>117</v>
      </c>
      <c r="H45" s="94"/>
      <c r="I45" s="238" t="n">
        <f aca="false">I46</f>
        <v>0</v>
      </c>
      <c r="J45" s="238" t="n">
        <f aca="false">J46</f>
        <v>0</v>
      </c>
      <c r="K45" s="238" t="n">
        <f aca="false">K46</f>
        <v>0</v>
      </c>
    </row>
    <row r="46" customFormat="false" ht="26.25" hidden="true" customHeight="true" outlineLevel="0" collapsed="false">
      <c r="A46" s="133" t="s">
        <v>89</v>
      </c>
      <c r="B46" s="134" t="s">
        <v>267</v>
      </c>
      <c r="C46" s="94" t="s">
        <v>80</v>
      </c>
      <c r="D46" s="94" t="s">
        <v>95</v>
      </c>
      <c r="E46" s="94" t="s">
        <v>128</v>
      </c>
      <c r="F46" s="94" t="s">
        <v>86</v>
      </c>
      <c r="G46" s="94" t="s">
        <v>117</v>
      </c>
      <c r="H46" s="94" t="s">
        <v>90</v>
      </c>
      <c r="I46" s="233"/>
      <c r="J46" s="233"/>
      <c r="K46" s="233"/>
    </row>
    <row r="47" customFormat="false" ht="22.5" hidden="false" customHeight="false" outlineLevel="0" collapsed="false">
      <c r="A47" s="228" t="s">
        <v>119</v>
      </c>
      <c r="B47" s="134" t="s">
        <v>267</v>
      </c>
      <c r="C47" s="85" t="s">
        <v>80</v>
      </c>
      <c r="D47" s="85" t="s">
        <v>95</v>
      </c>
      <c r="E47" s="85" t="s">
        <v>84</v>
      </c>
      <c r="F47" s="85" t="s">
        <v>85</v>
      </c>
      <c r="G47" s="85"/>
      <c r="H47" s="85"/>
      <c r="I47" s="229" t="n">
        <f aca="false">I48</f>
        <v>0.4</v>
      </c>
      <c r="J47" s="229" t="n">
        <f aca="false">J48</f>
        <v>0.4</v>
      </c>
      <c r="K47" s="229" t="n">
        <f aca="false">K48</f>
        <v>0.4</v>
      </c>
    </row>
    <row r="48" s="164" customFormat="true" ht="22.5" hidden="false" customHeight="false" outlineLevel="0" collapsed="false">
      <c r="A48" s="230" t="s">
        <v>120</v>
      </c>
      <c r="B48" s="134" t="s">
        <v>267</v>
      </c>
      <c r="C48" s="102" t="s">
        <v>80</v>
      </c>
      <c r="D48" s="102" t="s">
        <v>95</v>
      </c>
      <c r="E48" s="102" t="s">
        <v>84</v>
      </c>
      <c r="F48" s="102" t="s">
        <v>96</v>
      </c>
      <c r="G48" s="102"/>
      <c r="H48" s="102"/>
      <c r="I48" s="231" t="n">
        <f aca="false">I49</f>
        <v>0.4</v>
      </c>
      <c r="J48" s="231" t="n">
        <f aca="false">J49</f>
        <v>0.4</v>
      </c>
      <c r="K48" s="231" t="n">
        <f aca="false">K49</f>
        <v>0.4</v>
      </c>
    </row>
    <row r="49" customFormat="false" ht="31.5" hidden="false" customHeight="false" outlineLevel="0" collapsed="false">
      <c r="A49" s="232" t="s">
        <v>121</v>
      </c>
      <c r="B49" s="134" t="s">
        <v>267</v>
      </c>
      <c r="C49" s="91" t="s">
        <v>80</v>
      </c>
      <c r="D49" s="91" t="s">
        <v>95</v>
      </c>
      <c r="E49" s="91" t="s">
        <v>84</v>
      </c>
      <c r="F49" s="91" t="s">
        <v>96</v>
      </c>
      <c r="G49" s="91" t="s">
        <v>124</v>
      </c>
      <c r="H49" s="91"/>
      <c r="I49" s="237" t="n">
        <f aca="false">I50</f>
        <v>0.4</v>
      </c>
      <c r="J49" s="237" t="n">
        <f aca="false">J50</f>
        <v>0.4</v>
      </c>
      <c r="K49" s="237" t="n">
        <f aca="false">K50</f>
        <v>0.4</v>
      </c>
    </row>
    <row r="50" customFormat="false" ht="35.25" hidden="false" customHeight="true" outlineLevel="0" collapsed="false">
      <c r="A50" s="239" t="s">
        <v>123</v>
      </c>
      <c r="B50" s="134" t="s">
        <v>267</v>
      </c>
      <c r="C50" s="108" t="s">
        <v>80</v>
      </c>
      <c r="D50" s="108" t="s">
        <v>95</v>
      </c>
      <c r="E50" s="108" t="s">
        <v>84</v>
      </c>
      <c r="F50" s="108" t="s">
        <v>96</v>
      </c>
      <c r="G50" s="108" t="s">
        <v>124</v>
      </c>
      <c r="H50" s="108"/>
      <c r="I50" s="240" t="n">
        <f aca="false">I51</f>
        <v>0.4</v>
      </c>
      <c r="J50" s="240" t="n">
        <f aca="false">J51</f>
        <v>0.4</v>
      </c>
      <c r="K50" s="240" t="n">
        <f aca="false">K51</f>
        <v>0.4</v>
      </c>
    </row>
    <row r="51" customFormat="false" ht="24" hidden="false" customHeight="false" outlineLevel="0" collapsed="false">
      <c r="A51" s="133" t="s">
        <v>104</v>
      </c>
      <c r="B51" s="134" t="s">
        <v>267</v>
      </c>
      <c r="C51" s="94" t="s">
        <v>80</v>
      </c>
      <c r="D51" s="94" t="s">
        <v>95</v>
      </c>
      <c r="E51" s="94" t="s">
        <v>84</v>
      </c>
      <c r="F51" s="94" t="s">
        <v>96</v>
      </c>
      <c r="G51" s="94" t="s">
        <v>124</v>
      </c>
      <c r="H51" s="94" t="s">
        <v>105</v>
      </c>
      <c r="I51" s="233" t="n">
        <v>0.4</v>
      </c>
      <c r="J51" s="233" t="n">
        <v>0.4</v>
      </c>
      <c r="K51" s="233" t="n">
        <v>0.4</v>
      </c>
    </row>
    <row r="52" s="83" customFormat="true" ht="15" hidden="false" customHeight="false" outlineLevel="0" collapsed="false">
      <c r="A52" s="226" t="s">
        <v>125</v>
      </c>
      <c r="B52" s="134" t="s">
        <v>267</v>
      </c>
      <c r="C52" s="81" t="s">
        <v>80</v>
      </c>
      <c r="D52" s="81" t="s">
        <v>126</v>
      </c>
      <c r="E52" s="81"/>
      <c r="F52" s="81"/>
      <c r="G52" s="81"/>
      <c r="H52" s="81"/>
      <c r="I52" s="227" t="n">
        <f aca="false">I53</f>
        <v>1.8</v>
      </c>
      <c r="J52" s="227" t="n">
        <f aca="false">J53</f>
        <v>1.8</v>
      </c>
      <c r="K52" s="227" t="n">
        <f aca="false">K53</f>
        <v>1.8</v>
      </c>
    </row>
    <row r="53" customFormat="false" ht="22.5" hidden="false" customHeight="false" outlineLevel="0" collapsed="false">
      <c r="A53" s="228" t="s">
        <v>127</v>
      </c>
      <c r="B53" s="134" t="s">
        <v>267</v>
      </c>
      <c r="C53" s="85" t="s">
        <v>80</v>
      </c>
      <c r="D53" s="85" t="s">
        <v>126</v>
      </c>
      <c r="E53" s="85" t="s">
        <v>128</v>
      </c>
      <c r="F53" s="85" t="s">
        <v>85</v>
      </c>
      <c r="G53" s="85"/>
      <c r="H53" s="85"/>
      <c r="I53" s="229" t="n">
        <f aca="false">I54</f>
        <v>1.8</v>
      </c>
      <c r="J53" s="229" t="n">
        <f aca="false">J54</f>
        <v>1.8</v>
      </c>
      <c r="K53" s="229" t="n">
        <f aca="false">K54</f>
        <v>1.8</v>
      </c>
    </row>
    <row r="54" s="164" customFormat="true" ht="22.5" hidden="false" customHeight="false" outlineLevel="0" collapsed="false">
      <c r="A54" s="230" t="s">
        <v>120</v>
      </c>
      <c r="B54" s="134" t="s">
        <v>267</v>
      </c>
      <c r="C54" s="102" t="s">
        <v>80</v>
      </c>
      <c r="D54" s="102" t="s">
        <v>126</v>
      </c>
      <c r="E54" s="102" t="s">
        <v>128</v>
      </c>
      <c r="F54" s="102" t="s">
        <v>86</v>
      </c>
      <c r="G54" s="102"/>
      <c r="H54" s="102"/>
      <c r="I54" s="231" t="n">
        <f aca="false">I55</f>
        <v>1.8</v>
      </c>
      <c r="J54" s="231" t="n">
        <f aca="false">J55</f>
        <v>1.8</v>
      </c>
      <c r="K54" s="231" t="n">
        <f aca="false">K55</f>
        <v>1.8</v>
      </c>
    </row>
    <row r="55" customFormat="false" ht="15" hidden="false" customHeight="false" outlineLevel="0" collapsed="false">
      <c r="A55" s="232" t="s">
        <v>129</v>
      </c>
      <c r="B55" s="134" t="s">
        <v>267</v>
      </c>
      <c r="C55" s="91" t="s">
        <v>80</v>
      </c>
      <c r="D55" s="91" t="s">
        <v>126</v>
      </c>
      <c r="E55" s="91" t="s">
        <v>128</v>
      </c>
      <c r="F55" s="91" t="s">
        <v>86</v>
      </c>
      <c r="G55" s="91" t="s">
        <v>271</v>
      </c>
      <c r="H55" s="91"/>
      <c r="I55" s="231" t="n">
        <f aca="false">I56</f>
        <v>1.8</v>
      </c>
      <c r="J55" s="231" t="n">
        <f aca="false">J56</f>
        <v>1.8</v>
      </c>
      <c r="K55" s="231" t="n">
        <f aca="false">K56</f>
        <v>1.8</v>
      </c>
    </row>
    <row r="56" customFormat="false" ht="15" hidden="false" customHeight="true" outlineLevel="0" collapsed="false">
      <c r="A56" s="133" t="s">
        <v>131</v>
      </c>
      <c r="B56" s="134" t="s">
        <v>267</v>
      </c>
      <c r="C56" s="94" t="s">
        <v>80</v>
      </c>
      <c r="D56" s="94" t="s">
        <v>126</v>
      </c>
      <c r="E56" s="94" t="s">
        <v>128</v>
      </c>
      <c r="F56" s="94" t="s">
        <v>86</v>
      </c>
      <c r="G56" s="94" t="s">
        <v>271</v>
      </c>
      <c r="H56" s="94" t="s">
        <v>132</v>
      </c>
      <c r="I56" s="233" t="n">
        <f aca="false">1.8</f>
        <v>1.8</v>
      </c>
      <c r="J56" s="233" t="n">
        <v>1.8</v>
      </c>
      <c r="K56" s="233" t="n">
        <v>1.8</v>
      </c>
    </row>
    <row r="57" s="146" customFormat="true" ht="15" hidden="false" customHeight="true" outlineLevel="0" collapsed="false">
      <c r="A57" s="241" t="s">
        <v>272</v>
      </c>
      <c r="B57" s="242" t="s">
        <v>267</v>
      </c>
      <c r="C57" s="243" t="s">
        <v>80</v>
      </c>
      <c r="D57" s="243" t="s">
        <v>133</v>
      </c>
      <c r="E57" s="243" t="s">
        <v>128</v>
      </c>
      <c r="F57" s="243" t="s">
        <v>86</v>
      </c>
      <c r="G57" s="243"/>
      <c r="H57" s="243"/>
      <c r="I57" s="244" t="n">
        <f aca="false">I58+I59</f>
        <v>46.9</v>
      </c>
      <c r="J57" s="244" t="n">
        <f aca="false">J58</f>
        <v>0</v>
      </c>
      <c r="K57" s="244" t="n">
        <f aca="false">K58</f>
        <v>0</v>
      </c>
    </row>
    <row r="58" s="146" customFormat="true" ht="24.75" hidden="false" customHeight="true" outlineLevel="0" collapsed="false">
      <c r="A58" s="133" t="s">
        <v>104</v>
      </c>
      <c r="B58" s="134" t="s">
        <v>267</v>
      </c>
      <c r="C58" s="94" t="s">
        <v>80</v>
      </c>
      <c r="D58" s="94" t="s">
        <v>133</v>
      </c>
      <c r="E58" s="94" t="s">
        <v>128</v>
      </c>
      <c r="F58" s="94" t="s">
        <v>86</v>
      </c>
      <c r="G58" s="94" t="s">
        <v>134</v>
      </c>
      <c r="H58" s="94" t="s">
        <v>105</v>
      </c>
      <c r="I58" s="165" t="n">
        <v>4.5</v>
      </c>
      <c r="J58" s="165" t="n">
        <v>0</v>
      </c>
      <c r="K58" s="165" t="n">
        <v>0</v>
      </c>
    </row>
    <row r="59" s="146" customFormat="true" ht="24.75" hidden="false" customHeight="true" outlineLevel="0" collapsed="false">
      <c r="A59" s="133" t="str">
        <f aca="false">A58</f>
        <v>Прочая закупка товаров, работ и услуг для обеспечения государственных (муниципальных) нужд</v>
      </c>
      <c r="B59" s="134" t="s">
        <v>267</v>
      </c>
      <c r="C59" s="94" t="s">
        <v>80</v>
      </c>
      <c r="D59" s="94" t="s">
        <v>133</v>
      </c>
      <c r="E59" s="94" t="s">
        <v>128</v>
      </c>
      <c r="F59" s="94" t="s">
        <v>86</v>
      </c>
      <c r="G59" s="94" t="s">
        <v>273</v>
      </c>
      <c r="H59" s="94" t="s">
        <v>105</v>
      </c>
      <c r="I59" s="165" t="n">
        <v>42.4</v>
      </c>
      <c r="J59" s="165" t="n">
        <v>0</v>
      </c>
      <c r="K59" s="165" t="n">
        <v>0</v>
      </c>
    </row>
    <row r="60" s="79" customFormat="true" ht="15" hidden="false" customHeight="false" outlineLevel="0" collapsed="false">
      <c r="A60" s="245" t="s">
        <v>135</v>
      </c>
      <c r="B60" s="134" t="s">
        <v>267</v>
      </c>
      <c r="C60" s="76" t="s">
        <v>82</v>
      </c>
      <c r="D60" s="77"/>
      <c r="E60" s="77"/>
      <c r="F60" s="77"/>
      <c r="G60" s="77"/>
      <c r="H60" s="77"/>
      <c r="I60" s="225" t="n">
        <f aca="false">I61</f>
        <v>78.7</v>
      </c>
      <c r="J60" s="225" t="n">
        <f aca="false">J61</f>
        <v>78.8</v>
      </c>
      <c r="K60" s="225" t="n">
        <f aca="false">K61</f>
        <v>80.6</v>
      </c>
    </row>
    <row r="61" s="83" customFormat="true" ht="15" hidden="false" customHeight="false" outlineLevel="0" collapsed="false">
      <c r="A61" s="226" t="s">
        <v>136</v>
      </c>
      <c r="B61" s="134" t="s">
        <v>267</v>
      </c>
      <c r="C61" s="81" t="s">
        <v>82</v>
      </c>
      <c r="D61" s="81" t="s">
        <v>137</v>
      </c>
      <c r="E61" s="81"/>
      <c r="F61" s="81"/>
      <c r="G61" s="81"/>
      <c r="H61" s="81"/>
      <c r="I61" s="227" t="n">
        <f aca="false">I62</f>
        <v>78.7</v>
      </c>
      <c r="J61" s="227" t="n">
        <f aca="false">J62</f>
        <v>78.8</v>
      </c>
      <c r="K61" s="227" t="n">
        <f aca="false">K62</f>
        <v>80.6</v>
      </c>
    </row>
    <row r="62" customFormat="false" ht="22.5" hidden="false" customHeight="false" outlineLevel="0" collapsed="false">
      <c r="A62" s="228" t="s">
        <v>94</v>
      </c>
      <c r="B62" s="134" t="s">
        <v>267</v>
      </c>
      <c r="C62" s="85" t="s">
        <v>82</v>
      </c>
      <c r="D62" s="85" t="s">
        <v>137</v>
      </c>
      <c r="E62" s="85" t="s">
        <v>128</v>
      </c>
      <c r="F62" s="85" t="s">
        <v>85</v>
      </c>
      <c r="G62" s="85"/>
      <c r="H62" s="85"/>
      <c r="I62" s="229" t="n">
        <f aca="false">I63</f>
        <v>78.7</v>
      </c>
      <c r="J62" s="229" t="n">
        <f aca="false">J63</f>
        <v>78.8</v>
      </c>
      <c r="K62" s="229" t="n">
        <f aca="false">K63</f>
        <v>80.6</v>
      </c>
    </row>
    <row r="63" customFormat="false" ht="33.75" hidden="false" customHeight="false" outlineLevel="0" collapsed="false">
      <c r="A63" s="246" t="s">
        <v>138</v>
      </c>
      <c r="B63" s="134" t="s">
        <v>267</v>
      </c>
      <c r="C63" s="88" t="s">
        <v>82</v>
      </c>
      <c r="D63" s="88" t="s">
        <v>137</v>
      </c>
      <c r="E63" s="88" t="s">
        <v>128</v>
      </c>
      <c r="F63" s="88" t="s">
        <v>86</v>
      </c>
      <c r="G63" s="88"/>
      <c r="H63" s="88"/>
      <c r="I63" s="247" t="n">
        <f aca="false">I64</f>
        <v>78.7</v>
      </c>
      <c r="J63" s="247" t="n">
        <f aca="false">J64</f>
        <v>78.8</v>
      </c>
      <c r="K63" s="247" t="n">
        <f aca="false">K64</f>
        <v>80.6</v>
      </c>
    </row>
    <row r="64" customFormat="false" ht="21" hidden="false" customHeight="false" outlineLevel="0" collapsed="false">
      <c r="A64" s="232" t="s">
        <v>139</v>
      </c>
      <c r="B64" s="134" t="s">
        <v>267</v>
      </c>
      <c r="C64" s="91" t="s">
        <v>82</v>
      </c>
      <c r="D64" s="91" t="s">
        <v>137</v>
      </c>
      <c r="E64" s="91" t="s">
        <v>128</v>
      </c>
      <c r="F64" s="91" t="s">
        <v>86</v>
      </c>
      <c r="G64" s="91" t="s">
        <v>140</v>
      </c>
      <c r="H64" s="91"/>
      <c r="I64" s="231" t="n">
        <f aca="false">SUM(I65:I69)</f>
        <v>78.7</v>
      </c>
      <c r="J64" s="231" t="n">
        <f aca="false">SUM(J65:J69)</f>
        <v>78.8</v>
      </c>
      <c r="K64" s="231" t="n">
        <f aca="false">SUM(K65:K69)</f>
        <v>80.6</v>
      </c>
    </row>
    <row r="65" customFormat="false" ht="24" hidden="false" customHeight="false" outlineLevel="0" collapsed="false">
      <c r="A65" s="133" t="s">
        <v>89</v>
      </c>
      <c r="B65" s="134" t="s">
        <v>267</v>
      </c>
      <c r="C65" s="94" t="s">
        <v>82</v>
      </c>
      <c r="D65" s="94" t="s">
        <v>137</v>
      </c>
      <c r="E65" s="94" t="s">
        <v>128</v>
      </c>
      <c r="F65" s="94" t="s">
        <v>86</v>
      </c>
      <c r="G65" s="94" t="s">
        <v>140</v>
      </c>
      <c r="H65" s="94" t="s">
        <v>90</v>
      </c>
      <c r="I65" s="233" t="n">
        <v>56</v>
      </c>
      <c r="J65" s="233" t="n">
        <v>56.1</v>
      </c>
      <c r="K65" s="233" t="n">
        <v>57.5</v>
      </c>
    </row>
    <row r="66" customFormat="false" ht="24" hidden="true" customHeight="false" outlineLevel="0" collapsed="false">
      <c r="A66" s="133" t="s">
        <v>102</v>
      </c>
      <c r="B66" s="94"/>
      <c r="C66" s="94" t="s">
        <v>82</v>
      </c>
      <c r="D66" s="94" t="s">
        <v>137</v>
      </c>
      <c r="E66" s="94" t="s">
        <v>210</v>
      </c>
      <c r="F66" s="94" t="s">
        <v>211</v>
      </c>
      <c r="G66" s="94" t="s">
        <v>212</v>
      </c>
      <c r="H66" s="94" t="s">
        <v>103</v>
      </c>
      <c r="I66" s="233"/>
      <c r="J66" s="233"/>
      <c r="K66" s="233"/>
    </row>
    <row r="67" customFormat="false" ht="24" hidden="false" customHeight="false" outlineLevel="0" collapsed="false">
      <c r="A67" s="133" t="s">
        <v>89</v>
      </c>
      <c r="B67" s="134" t="s">
        <v>267</v>
      </c>
      <c r="C67" s="94" t="s">
        <v>82</v>
      </c>
      <c r="D67" s="94" t="s">
        <v>137</v>
      </c>
      <c r="E67" s="94" t="s">
        <v>128</v>
      </c>
      <c r="F67" s="94" t="s">
        <v>86</v>
      </c>
      <c r="G67" s="94" t="s">
        <v>140</v>
      </c>
      <c r="H67" s="94" t="s">
        <v>92</v>
      </c>
      <c r="I67" s="233" t="n">
        <v>17</v>
      </c>
      <c r="J67" s="233" t="n">
        <v>17</v>
      </c>
      <c r="K67" s="233" t="n">
        <v>17.4</v>
      </c>
    </row>
    <row r="68" customFormat="false" ht="24" hidden="false" customHeight="false" outlineLevel="0" collapsed="false">
      <c r="A68" s="133" t="s">
        <v>102</v>
      </c>
      <c r="B68" s="134" t="s">
        <v>267</v>
      </c>
      <c r="C68" s="94" t="s">
        <v>82</v>
      </c>
      <c r="D68" s="94" t="s">
        <v>137</v>
      </c>
      <c r="E68" s="94" t="s">
        <v>128</v>
      </c>
      <c r="F68" s="94" t="s">
        <v>86</v>
      </c>
      <c r="G68" s="94" t="s">
        <v>140</v>
      </c>
      <c r="H68" s="94" t="s">
        <v>103</v>
      </c>
      <c r="I68" s="233" t="n">
        <v>4.2</v>
      </c>
      <c r="J68" s="233" t="n">
        <v>4.2</v>
      </c>
      <c r="K68" s="233" t="n">
        <v>4.2</v>
      </c>
    </row>
    <row r="69" customFormat="false" ht="24.75" hidden="false" customHeight="true" outlineLevel="0" collapsed="false">
      <c r="A69" s="133" t="s">
        <v>104</v>
      </c>
      <c r="B69" s="134" t="s">
        <v>267</v>
      </c>
      <c r="C69" s="94" t="s">
        <v>82</v>
      </c>
      <c r="D69" s="94" t="s">
        <v>137</v>
      </c>
      <c r="E69" s="94" t="s">
        <v>128</v>
      </c>
      <c r="F69" s="94" t="s">
        <v>86</v>
      </c>
      <c r="G69" s="94" t="s">
        <v>140</v>
      </c>
      <c r="H69" s="94" t="s">
        <v>105</v>
      </c>
      <c r="I69" s="233" t="n">
        <v>1.5</v>
      </c>
      <c r="J69" s="233" t="n">
        <v>1.5</v>
      </c>
      <c r="K69" s="233" t="n">
        <v>1.5</v>
      </c>
    </row>
    <row r="70" s="79" customFormat="true" ht="1.5" hidden="false" customHeight="true" outlineLevel="0" collapsed="false">
      <c r="A70" s="245" t="s">
        <v>141</v>
      </c>
      <c r="B70" s="76"/>
      <c r="C70" s="76" t="s">
        <v>137</v>
      </c>
      <c r="D70" s="77"/>
      <c r="E70" s="77"/>
      <c r="F70" s="77"/>
      <c r="G70" s="77"/>
      <c r="H70" s="77"/>
      <c r="I70" s="225" t="n">
        <f aca="false">I71</f>
        <v>0</v>
      </c>
      <c r="J70" s="225" t="n">
        <f aca="false">J71</f>
        <v>0</v>
      </c>
      <c r="K70" s="225" t="n">
        <f aca="false">K71</f>
        <v>0</v>
      </c>
    </row>
    <row r="71" s="83" customFormat="true" ht="15" hidden="true" customHeight="false" outlineLevel="0" collapsed="false">
      <c r="A71" s="226" t="s">
        <v>142</v>
      </c>
      <c r="B71" s="113"/>
      <c r="C71" s="81" t="s">
        <v>137</v>
      </c>
      <c r="D71" s="81" t="s">
        <v>95</v>
      </c>
      <c r="E71" s="81"/>
      <c r="F71" s="81"/>
      <c r="G71" s="81"/>
      <c r="H71" s="81"/>
      <c r="I71" s="227" t="n">
        <f aca="false">I72</f>
        <v>0</v>
      </c>
      <c r="J71" s="227" t="n">
        <f aca="false">J72</f>
        <v>0</v>
      </c>
      <c r="K71" s="227" t="n">
        <f aca="false">K72</f>
        <v>0</v>
      </c>
    </row>
    <row r="72" customFormat="false" ht="22.5" hidden="true" customHeight="false" outlineLevel="0" collapsed="false">
      <c r="A72" s="228" t="s">
        <v>119</v>
      </c>
      <c r="B72" s="85"/>
      <c r="C72" s="85" t="s">
        <v>137</v>
      </c>
      <c r="D72" s="85" t="s">
        <v>95</v>
      </c>
      <c r="E72" s="85" t="s">
        <v>128</v>
      </c>
      <c r="F72" s="85" t="s">
        <v>85</v>
      </c>
      <c r="G72" s="85"/>
      <c r="H72" s="85"/>
      <c r="I72" s="229" t="n">
        <f aca="false">I73</f>
        <v>0</v>
      </c>
      <c r="J72" s="229" t="n">
        <f aca="false">J73</f>
        <v>0</v>
      </c>
      <c r="K72" s="229" t="n">
        <f aca="false">K73</f>
        <v>0</v>
      </c>
    </row>
    <row r="73" customFormat="false" ht="22.5" hidden="true" customHeight="false" outlineLevel="0" collapsed="false">
      <c r="A73" s="246" t="s">
        <v>120</v>
      </c>
      <c r="B73" s="88"/>
      <c r="C73" s="88" t="s">
        <v>137</v>
      </c>
      <c r="D73" s="88" t="s">
        <v>95</v>
      </c>
      <c r="E73" s="88" t="s">
        <v>128</v>
      </c>
      <c r="F73" s="88" t="s">
        <v>86</v>
      </c>
      <c r="G73" s="88"/>
      <c r="H73" s="88"/>
      <c r="I73" s="247" t="n">
        <f aca="false">I74</f>
        <v>0</v>
      </c>
      <c r="J73" s="247" t="n">
        <f aca="false">J74</f>
        <v>0</v>
      </c>
      <c r="K73" s="247" t="n">
        <f aca="false">K74</f>
        <v>0</v>
      </c>
    </row>
    <row r="74" customFormat="false" ht="15" hidden="true" customHeight="false" outlineLevel="0" collapsed="false">
      <c r="A74" s="232" t="s">
        <v>143</v>
      </c>
      <c r="B74" s="91"/>
      <c r="C74" s="91" t="s">
        <v>137</v>
      </c>
      <c r="D74" s="91" t="s">
        <v>95</v>
      </c>
      <c r="E74" s="91" t="s">
        <v>128</v>
      </c>
      <c r="F74" s="91" t="s">
        <v>86</v>
      </c>
      <c r="G74" s="91" t="s">
        <v>144</v>
      </c>
      <c r="H74" s="91"/>
      <c r="I74" s="231" t="n">
        <f aca="false">SUM(I75:I79)</f>
        <v>0</v>
      </c>
      <c r="J74" s="231" t="n">
        <f aca="false">SUM(J75:J79)</f>
        <v>0</v>
      </c>
      <c r="K74" s="231" t="n">
        <f aca="false">SUM(K75:K79)</f>
        <v>0</v>
      </c>
    </row>
    <row r="75" customFormat="false" ht="24" hidden="true" customHeight="false" outlineLevel="0" collapsed="false">
      <c r="A75" s="181" t="s">
        <v>89</v>
      </c>
      <c r="B75" s="94"/>
      <c r="C75" s="94" t="s">
        <v>137</v>
      </c>
      <c r="D75" s="94" t="s">
        <v>95</v>
      </c>
      <c r="E75" s="94" t="s">
        <v>128</v>
      </c>
      <c r="F75" s="94" t="s">
        <v>86</v>
      </c>
      <c r="G75" s="94" t="s">
        <v>144</v>
      </c>
      <c r="H75" s="94" t="s">
        <v>90</v>
      </c>
      <c r="I75" s="233"/>
      <c r="J75" s="233"/>
      <c r="K75" s="233"/>
    </row>
    <row r="76" customFormat="false" ht="24" hidden="true" customHeight="false" outlineLevel="0" collapsed="false">
      <c r="A76" s="133" t="s">
        <v>102</v>
      </c>
      <c r="B76" s="94"/>
      <c r="C76" s="94" t="s">
        <v>137</v>
      </c>
      <c r="D76" s="94" t="s">
        <v>95</v>
      </c>
      <c r="E76" s="94" t="s">
        <v>128</v>
      </c>
      <c r="F76" s="94" t="s">
        <v>86</v>
      </c>
      <c r="G76" s="94" t="s">
        <v>144</v>
      </c>
      <c r="H76" s="94" t="s">
        <v>103</v>
      </c>
      <c r="I76" s="233"/>
      <c r="J76" s="233"/>
      <c r="K76" s="233"/>
    </row>
    <row r="77" customFormat="false" ht="24" hidden="true" customHeight="false" outlineLevel="0" collapsed="false">
      <c r="A77" s="133" t="s">
        <v>104</v>
      </c>
      <c r="B77" s="94"/>
      <c r="C77" s="94" t="s">
        <v>137</v>
      </c>
      <c r="D77" s="94" t="s">
        <v>95</v>
      </c>
      <c r="E77" s="94" t="s">
        <v>128</v>
      </c>
      <c r="F77" s="94" t="s">
        <v>86</v>
      </c>
      <c r="G77" s="94" t="s">
        <v>144</v>
      </c>
      <c r="H77" s="94" t="s">
        <v>105</v>
      </c>
      <c r="I77" s="233"/>
      <c r="J77" s="233"/>
      <c r="K77" s="233"/>
    </row>
    <row r="78" customFormat="false" ht="14.25" hidden="true" customHeight="true" outlineLevel="0" collapsed="false">
      <c r="A78" s="133" t="s">
        <v>112</v>
      </c>
      <c r="B78" s="94"/>
      <c r="C78" s="94" t="s">
        <v>137</v>
      </c>
      <c r="D78" s="94" t="s">
        <v>95</v>
      </c>
      <c r="E78" s="94" t="s">
        <v>128</v>
      </c>
      <c r="F78" s="94" t="s">
        <v>86</v>
      </c>
      <c r="G78" s="94" t="s">
        <v>144</v>
      </c>
      <c r="H78" s="94" t="s">
        <v>113</v>
      </c>
      <c r="I78" s="233"/>
      <c r="J78" s="233"/>
      <c r="K78" s="233"/>
    </row>
    <row r="79" customFormat="false" ht="13.5" hidden="true" customHeight="true" outlineLevel="0" collapsed="false">
      <c r="A79" s="133" t="s">
        <v>114</v>
      </c>
      <c r="B79" s="94"/>
      <c r="C79" s="94" t="s">
        <v>137</v>
      </c>
      <c r="D79" s="94" t="s">
        <v>95</v>
      </c>
      <c r="E79" s="94" t="s">
        <v>128</v>
      </c>
      <c r="F79" s="94" t="s">
        <v>86</v>
      </c>
      <c r="G79" s="94" t="s">
        <v>144</v>
      </c>
      <c r="H79" s="94" t="s">
        <v>115</v>
      </c>
      <c r="I79" s="233"/>
      <c r="J79" s="233"/>
      <c r="K79" s="233"/>
    </row>
    <row r="80" s="79" customFormat="true" ht="21" hidden="false" customHeight="true" outlineLevel="0" collapsed="false">
      <c r="A80" s="245" t="s">
        <v>145</v>
      </c>
      <c r="B80" s="134" t="s">
        <v>267</v>
      </c>
      <c r="C80" s="76" t="s">
        <v>95</v>
      </c>
      <c r="D80" s="77"/>
      <c r="E80" s="77"/>
      <c r="F80" s="77"/>
      <c r="G80" s="77"/>
      <c r="H80" s="77"/>
      <c r="I80" s="225" t="n">
        <f aca="false">I87+I89</f>
        <v>55.9</v>
      </c>
      <c r="J80" s="225" t="n">
        <f aca="false">J81+J89</f>
        <v>0</v>
      </c>
      <c r="K80" s="225" t="n">
        <f aca="false">K81+K89</f>
        <v>0</v>
      </c>
    </row>
    <row r="81" s="83" customFormat="true" ht="15" hidden="true" customHeight="false" outlineLevel="0" collapsed="false">
      <c r="A81" s="226" t="s">
        <v>149</v>
      </c>
      <c r="B81" s="134" t="s">
        <v>267</v>
      </c>
      <c r="C81" s="81" t="s">
        <v>95</v>
      </c>
      <c r="D81" s="81" t="s">
        <v>150</v>
      </c>
      <c r="E81" s="81"/>
      <c r="F81" s="81"/>
      <c r="G81" s="81"/>
      <c r="H81" s="81"/>
      <c r="I81" s="227" t="n">
        <f aca="false">I82</f>
        <v>0</v>
      </c>
      <c r="J81" s="227" t="n">
        <f aca="false">J82</f>
        <v>0</v>
      </c>
      <c r="K81" s="227" t="n">
        <f aca="false">K82</f>
        <v>0</v>
      </c>
    </row>
    <row r="82" customFormat="false" ht="22.5" hidden="true" customHeight="false" outlineLevel="0" collapsed="false">
      <c r="A82" s="228" t="s">
        <v>119</v>
      </c>
      <c r="B82" s="134" t="s">
        <v>267</v>
      </c>
      <c r="C82" s="85" t="s">
        <v>95</v>
      </c>
      <c r="D82" s="85" t="s">
        <v>150</v>
      </c>
      <c r="E82" s="85" t="s">
        <v>128</v>
      </c>
      <c r="F82" s="85" t="s">
        <v>85</v>
      </c>
      <c r="G82" s="85"/>
      <c r="H82" s="85"/>
      <c r="I82" s="229" t="n">
        <f aca="false">I83</f>
        <v>0</v>
      </c>
      <c r="J82" s="229" t="n">
        <f aca="false">J83</f>
        <v>0</v>
      </c>
      <c r="K82" s="229" t="n">
        <f aca="false">K83</f>
        <v>0</v>
      </c>
    </row>
    <row r="83" customFormat="false" ht="22.5" hidden="true" customHeight="false" outlineLevel="0" collapsed="false">
      <c r="A83" s="246" t="s">
        <v>120</v>
      </c>
      <c r="B83" s="134" t="s">
        <v>267</v>
      </c>
      <c r="C83" s="88" t="s">
        <v>95</v>
      </c>
      <c r="D83" s="88" t="s">
        <v>150</v>
      </c>
      <c r="E83" s="88" t="s">
        <v>128</v>
      </c>
      <c r="F83" s="88" t="s">
        <v>86</v>
      </c>
      <c r="G83" s="88"/>
      <c r="H83" s="88"/>
      <c r="I83" s="247" t="n">
        <f aca="false">I84</f>
        <v>0</v>
      </c>
      <c r="J83" s="247" t="n">
        <f aca="false">J84</f>
        <v>0</v>
      </c>
      <c r="K83" s="247" t="n">
        <f aca="false">K84</f>
        <v>0</v>
      </c>
    </row>
    <row r="84" customFormat="false" ht="31.5" hidden="true" customHeight="false" outlineLevel="0" collapsed="false">
      <c r="A84" s="232" t="s">
        <v>151</v>
      </c>
      <c r="B84" s="134" t="s">
        <v>267</v>
      </c>
      <c r="C84" s="91" t="s">
        <v>95</v>
      </c>
      <c r="D84" s="91" t="s">
        <v>150</v>
      </c>
      <c r="E84" s="91" t="s">
        <v>128</v>
      </c>
      <c r="F84" s="91" t="s">
        <v>86</v>
      </c>
      <c r="G84" s="91" t="s">
        <v>152</v>
      </c>
      <c r="H84" s="91"/>
      <c r="I84" s="231" t="n">
        <f aca="false">SUM(I85:I86)</f>
        <v>0</v>
      </c>
      <c r="J84" s="231" t="n">
        <f aca="false">SUM(J85:J86)</f>
        <v>0</v>
      </c>
      <c r="K84" s="231" t="n">
        <f aca="false">SUM(K85:K86)</f>
        <v>0</v>
      </c>
    </row>
    <row r="85" customFormat="false" ht="24" hidden="true" customHeight="false" outlineLevel="0" collapsed="false">
      <c r="A85" s="133" t="s">
        <v>153</v>
      </c>
      <c r="B85" s="134" t="s">
        <v>267</v>
      </c>
      <c r="C85" s="94" t="s">
        <v>95</v>
      </c>
      <c r="D85" s="94" t="s">
        <v>150</v>
      </c>
      <c r="E85" s="94" t="s">
        <v>128</v>
      </c>
      <c r="F85" s="94" t="s">
        <v>86</v>
      </c>
      <c r="G85" s="94" t="s">
        <v>152</v>
      </c>
      <c r="H85" s="94" t="s">
        <v>154</v>
      </c>
      <c r="I85" s="233"/>
      <c r="J85" s="233"/>
      <c r="K85" s="233"/>
    </row>
    <row r="86" customFormat="false" ht="24" hidden="true" customHeight="false" outlineLevel="0" collapsed="false">
      <c r="A86" s="133" t="s">
        <v>104</v>
      </c>
      <c r="B86" s="134" t="s">
        <v>267</v>
      </c>
      <c r="C86" s="94" t="s">
        <v>95</v>
      </c>
      <c r="D86" s="94" t="s">
        <v>150</v>
      </c>
      <c r="E86" s="94" t="s">
        <v>128</v>
      </c>
      <c r="F86" s="94" t="s">
        <v>86</v>
      </c>
      <c r="G86" s="94" t="s">
        <v>152</v>
      </c>
      <c r="H86" s="94" t="s">
        <v>105</v>
      </c>
      <c r="I86" s="233"/>
      <c r="J86" s="233"/>
      <c r="K86" s="233"/>
    </row>
    <row r="87" customFormat="false" ht="15" hidden="false" customHeight="false" outlineLevel="0" collapsed="false">
      <c r="A87" s="226" t="s">
        <v>149</v>
      </c>
      <c r="B87" s="134" t="s">
        <v>267</v>
      </c>
      <c r="C87" s="94" t="s">
        <v>95</v>
      </c>
      <c r="D87" s="94" t="s">
        <v>150</v>
      </c>
      <c r="E87" s="94"/>
      <c r="F87" s="94"/>
      <c r="G87" s="94"/>
      <c r="H87" s="94"/>
      <c r="I87" s="238" t="n">
        <f aca="false">I88+I91</f>
        <v>46</v>
      </c>
      <c r="J87" s="238" t="n">
        <f aca="false">J88+J91</f>
        <v>0</v>
      </c>
      <c r="K87" s="238" t="n">
        <f aca="false">K88+K91</f>
        <v>0</v>
      </c>
    </row>
    <row r="88" customFormat="false" ht="24" hidden="false" customHeight="false" outlineLevel="0" collapsed="false">
      <c r="A88" s="133" t="s">
        <v>104</v>
      </c>
      <c r="B88" s="134" t="s">
        <v>267</v>
      </c>
      <c r="C88" s="94" t="s">
        <v>95</v>
      </c>
      <c r="D88" s="94" t="s">
        <v>150</v>
      </c>
      <c r="E88" s="94" t="s">
        <v>128</v>
      </c>
      <c r="F88" s="94" t="s">
        <v>86</v>
      </c>
      <c r="G88" s="94" t="s">
        <v>155</v>
      </c>
      <c r="H88" s="94" t="s">
        <v>105</v>
      </c>
      <c r="I88" s="233" t="n">
        <v>46</v>
      </c>
      <c r="J88" s="233" t="n">
        <v>0</v>
      </c>
      <c r="K88" s="233" t="n">
        <v>0</v>
      </c>
    </row>
    <row r="89" customFormat="false" ht="14.25" hidden="false" customHeight="false" outlineLevel="0" collapsed="false">
      <c r="A89" s="133" t="s">
        <v>274</v>
      </c>
      <c r="B89" s="134" t="s">
        <v>267</v>
      </c>
      <c r="C89" s="94" t="s">
        <v>95</v>
      </c>
      <c r="D89" s="94" t="s">
        <v>146</v>
      </c>
      <c r="E89" s="94" t="s">
        <v>128</v>
      </c>
      <c r="F89" s="94" t="s">
        <v>86</v>
      </c>
      <c r="G89" s="94" t="s">
        <v>147</v>
      </c>
      <c r="H89" s="94"/>
      <c r="I89" s="233" t="n">
        <f aca="false">I90</f>
        <v>9.9</v>
      </c>
      <c r="J89" s="233" t="n">
        <v>0</v>
      </c>
      <c r="K89" s="233" t="n">
        <v>0</v>
      </c>
    </row>
    <row r="90" customFormat="false" ht="23.25" hidden="false" customHeight="true" outlineLevel="0" collapsed="false">
      <c r="A90" s="133" t="s">
        <v>104</v>
      </c>
      <c r="B90" s="134" t="s">
        <v>267</v>
      </c>
      <c r="C90" s="94" t="s">
        <v>95</v>
      </c>
      <c r="D90" s="94" t="s">
        <v>146</v>
      </c>
      <c r="E90" s="94" t="s">
        <v>128</v>
      </c>
      <c r="F90" s="94" t="s">
        <v>86</v>
      </c>
      <c r="G90" s="94" t="s">
        <v>147</v>
      </c>
      <c r="H90" s="94" t="s">
        <v>105</v>
      </c>
      <c r="I90" s="233" t="n">
        <v>9.9</v>
      </c>
      <c r="J90" s="233" t="n">
        <v>0</v>
      </c>
      <c r="K90" s="233" t="n">
        <v>0</v>
      </c>
    </row>
    <row r="91" customFormat="false" ht="21.75" hidden="true" customHeight="false" outlineLevel="0" collapsed="false">
      <c r="A91" s="133" t="s">
        <v>104</v>
      </c>
      <c r="B91" s="134" t="s">
        <v>267</v>
      </c>
      <c r="C91" s="94" t="s">
        <v>95</v>
      </c>
      <c r="D91" s="94" t="s">
        <v>146</v>
      </c>
      <c r="E91" s="94" t="s">
        <v>128</v>
      </c>
      <c r="F91" s="94" t="s">
        <v>86</v>
      </c>
      <c r="G91" s="94" t="s">
        <v>275</v>
      </c>
      <c r="H91" s="94"/>
      <c r="I91" s="233" t="n">
        <f aca="false">I92</f>
        <v>0</v>
      </c>
      <c r="J91" s="233" t="n">
        <f aca="false">J92</f>
        <v>0</v>
      </c>
      <c r="K91" s="233" t="n">
        <f aca="false">K92</f>
        <v>0</v>
      </c>
    </row>
    <row r="92" customFormat="false" ht="24" hidden="true" customHeight="false" outlineLevel="0" collapsed="false">
      <c r="A92" s="133" t="str">
        <f aca="false">A91</f>
        <v>Прочая закупка товаров, работ и услуг для обеспечения государственных (муниципальных) нужд</v>
      </c>
      <c r="B92" s="134" t="s">
        <v>267</v>
      </c>
      <c r="C92" s="94" t="s">
        <v>95</v>
      </c>
      <c r="D92" s="94" t="s">
        <v>146</v>
      </c>
      <c r="E92" s="94" t="s">
        <v>128</v>
      </c>
      <c r="F92" s="94" t="s">
        <v>86</v>
      </c>
      <c r="G92" s="94" t="s">
        <v>275</v>
      </c>
      <c r="H92" s="94" t="s">
        <v>148</v>
      </c>
      <c r="I92" s="233"/>
      <c r="J92" s="233"/>
      <c r="K92" s="233"/>
    </row>
    <row r="93" s="79" customFormat="true" ht="24.75" hidden="false" customHeight="true" outlineLevel="0" collapsed="false">
      <c r="A93" s="245" t="s">
        <v>157</v>
      </c>
      <c r="B93" s="134" t="s">
        <v>267</v>
      </c>
      <c r="C93" s="76" t="s">
        <v>158</v>
      </c>
      <c r="D93" s="77"/>
      <c r="E93" s="77"/>
      <c r="F93" s="77"/>
      <c r="G93" s="77"/>
      <c r="H93" s="77"/>
      <c r="I93" s="225" t="n">
        <f aca="false">I94</f>
        <v>6</v>
      </c>
      <c r="J93" s="225" t="n">
        <f aca="false">J98+J95</f>
        <v>0</v>
      </c>
      <c r="K93" s="225" t="n">
        <f aca="false">K98+K95</f>
        <v>0</v>
      </c>
    </row>
    <row r="94" s="79" customFormat="true" ht="26.25" hidden="false" customHeight="true" outlineLevel="0" collapsed="false">
      <c r="A94" s="248" t="str">
        <f aca="false">A92</f>
        <v>Прочая закупка товаров, работ и услуг для обеспечения государственных (муниципальных) нужд</v>
      </c>
      <c r="B94" s="134" t="s">
        <v>267</v>
      </c>
      <c r="C94" s="154" t="s">
        <v>158</v>
      </c>
      <c r="D94" s="154" t="s">
        <v>80</v>
      </c>
      <c r="E94" s="154" t="s">
        <v>128</v>
      </c>
      <c r="F94" s="154" t="s">
        <v>86</v>
      </c>
      <c r="G94" s="154" t="s">
        <v>161</v>
      </c>
      <c r="H94" s="154" t="s">
        <v>105</v>
      </c>
      <c r="I94" s="156" t="n">
        <v>6</v>
      </c>
      <c r="J94" s="156" t="n">
        <v>0</v>
      </c>
      <c r="K94" s="156" t="n">
        <v>0</v>
      </c>
    </row>
    <row r="95" s="252" customFormat="true" ht="12.75" hidden="true" customHeight="false" outlineLevel="0" collapsed="false">
      <c r="A95" s="249" t="s">
        <v>159</v>
      </c>
      <c r="B95" s="134" t="s">
        <v>267</v>
      </c>
      <c r="C95" s="113" t="s">
        <v>158</v>
      </c>
      <c r="D95" s="114" t="s">
        <v>82</v>
      </c>
      <c r="E95" s="250"/>
      <c r="F95" s="250"/>
      <c r="G95" s="250"/>
      <c r="H95" s="250"/>
      <c r="I95" s="251" t="n">
        <f aca="false">I96+I97</f>
        <v>0</v>
      </c>
      <c r="J95" s="251" t="n">
        <f aca="false">J96+J97</f>
        <v>0</v>
      </c>
      <c r="K95" s="251" t="n">
        <f aca="false">K96+K97</f>
        <v>0</v>
      </c>
    </row>
    <row r="96" s="79" customFormat="true" ht="24" hidden="true" customHeight="false" outlineLevel="0" collapsed="false">
      <c r="A96" s="133" t="s">
        <v>153</v>
      </c>
      <c r="B96" s="134" t="s">
        <v>267</v>
      </c>
      <c r="C96" s="94" t="s">
        <v>158</v>
      </c>
      <c r="D96" s="94" t="s">
        <v>82</v>
      </c>
      <c r="E96" s="94" t="s">
        <v>128</v>
      </c>
      <c r="F96" s="94" t="s">
        <v>86</v>
      </c>
      <c r="G96" s="94" t="s">
        <v>160</v>
      </c>
      <c r="H96" s="94" t="s">
        <v>154</v>
      </c>
      <c r="I96" s="233"/>
      <c r="J96" s="233"/>
      <c r="K96" s="233"/>
    </row>
    <row r="97" s="79" customFormat="true" ht="24" hidden="true" customHeight="false" outlineLevel="0" collapsed="false">
      <c r="A97" s="133" t="s">
        <v>104</v>
      </c>
      <c r="B97" s="134" t="s">
        <v>267</v>
      </c>
      <c r="C97" s="94" t="s">
        <v>158</v>
      </c>
      <c r="D97" s="94" t="s">
        <v>82</v>
      </c>
      <c r="E97" s="94" t="s">
        <v>128</v>
      </c>
      <c r="F97" s="94" t="s">
        <v>86</v>
      </c>
      <c r="G97" s="94" t="s">
        <v>160</v>
      </c>
      <c r="H97" s="94" t="s">
        <v>105</v>
      </c>
      <c r="I97" s="233"/>
      <c r="J97" s="233"/>
      <c r="K97" s="233"/>
    </row>
    <row r="98" s="83" customFormat="true" ht="15" hidden="false" customHeight="false" outlineLevel="0" collapsed="false">
      <c r="A98" s="226" t="s">
        <v>166</v>
      </c>
      <c r="B98" s="134" t="s">
        <v>267</v>
      </c>
      <c r="C98" s="81" t="s">
        <v>158</v>
      </c>
      <c r="D98" s="81" t="s">
        <v>137</v>
      </c>
      <c r="E98" s="81"/>
      <c r="F98" s="81"/>
      <c r="G98" s="81"/>
      <c r="H98" s="81"/>
      <c r="I98" s="227" t="n">
        <f aca="false">I99</f>
        <v>46.1</v>
      </c>
      <c r="J98" s="227" t="n">
        <f aca="false">J99</f>
        <v>0</v>
      </c>
      <c r="K98" s="227" t="n">
        <f aca="false">K99</f>
        <v>0</v>
      </c>
    </row>
    <row r="99" customFormat="false" ht="22.5" hidden="false" customHeight="false" outlineLevel="0" collapsed="false">
      <c r="A99" s="228" t="s">
        <v>119</v>
      </c>
      <c r="B99" s="134" t="s">
        <v>267</v>
      </c>
      <c r="C99" s="85" t="s">
        <v>158</v>
      </c>
      <c r="D99" s="85" t="s">
        <v>137</v>
      </c>
      <c r="E99" s="85" t="s">
        <v>128</v>
      </c>
      <c r="F99" s="85" t="s">
        <v>85</v>
      </c>
      <c r="G99" s="85"/>
      <c r="H99" s="85"/>
      <c r="I99" s="229" t="n">
        <f aca="false">I100</f>
        <v>46.1</v>
      </c>
      <c r="J99" s="229" t="n">
        <f aca="false">J100</f>
        <v>0</v>
      </c>
      <c r="K99" s="229" t="n">
        <f aca="false">K100</f>
        <v>0</v>
      </c>
    </row>
    <row r="100" customFormat="false" ht="22.5" hidden="false" customHeight="false" outlineLevel="0" collapsed="false">
      <c r="A100" s="246" t="s">
        <v>120</v>
      </c>
      <c r="B100" s="134" t="s">
        <v>267</v>
      </c>
      <c r="C100" s="88" t="s">
        <v>158</v>
      </c>
      <c r="D100" s="88" t="s">
        <v>137</v>
      </c>
      <c r="E100" s="88" t="s">
        <v>128</v>
      </c>
      <c r="F100" s="88" t="s">
        <v>86</v>
      </c>
      <c r="G100" s="88"/>
      <c r="H100" s="88"/>
      <c r="I100" s="247" t="n">
        <f aca="false">I101+I112+I113+I115+I111</f>
        <v>46.1</v>
      </c>
      <c r="J100" s="247" t="n">
        <f aca="false">J101+J112+J113+J115+J111</f>
        <v>0</v>
      </c>
      <c r="K100" s="247" t="n">
        <f aca="false">K101+K112+K113+K115+K111</f>
        <v>0</v>
      </c>
    </row>
    <row r="101" customFormat="false" ht="14.25" hidden="false" customHeight="true" outlineLevel="0" collapsed="false">
      <c r="A101" s="232" t="s">
        <v>167</v>
      </c>
      <c r="B101" s="134" t="s">
        <v>267</v>
      </c>
      <c r="C101" s="91" t="s">
        <v>158</v>
      </c>
      <c r="D101" s="91" t="s">
        <v>137</v>
      </c>
      <c r="E101" s="91" t="s">
        <v>128</v>
      </c>
      <c r="F101" s="91" t="s">
        <v>86</v>
      </c>
      <c r="G101" s="91" t="s">
        <v>168</v>
      </c>
      <c r="H101" s="91"/>
      <c r="I101" s="231" t="n">
        <f aca="false">SUM(I102:I103)</f>
        <v>23</v>
      </c>
      <c r="J101" s="231" t="n">
        <f aca="false">SUM(J102:J103)</f>
        <v>0</v>
      </c>
      <c r="K101" s="231" t="n">
        <f aca="false">SUM(K102:K103)</f>
        <v>0</v>
      </c>
    </row>
    <row r="102" customFormat="false" ht="24" hidden="true" customHeight="false" outlineLevel="0" collapsed="false">
      <c r="A102" s="133" t="s">
        <v>153</v>
      </c>
      <c r="B102" s="134" t="s">
        <v>267</v>
      </c>
      <c r="C102" s="94" t="s">
        <v>158</v>
      </c>
      <c r="D102" s="94" t="s">
        <v>137</v>
      </c>
      <c r="E102" s="94" t="s">
        <v>128</v>
      </c>
      <c r="F102" s="94" t="s">
        <v>86</v>
      </c>
      <c r="G102" s="94" t="s">
        <v>168</v>
      </c>
      <c r="H102" s="94" t="s">
        <v>154</v>
      </c>
      <c r="I102" s="233"/>
      <c r="J102" s="233"/>
      <c r="K102" s="233"/>
    </row>
    <row r="103" customFormat="false" ht="24" hidden="false" customHeight="false" outlineLevel="0" collapsed="false">
      <c r="A103" s="133" t="s">
        <v>104</v>
      </c>
      <c r="B103" s="134" t="s">
        <v>267</v>
      </c>
      <c r="C103" s="94" t="s">
        <v>158</v>
      </c>
      <c r="D103" s="94" t="s">
        <v>137</v>
      </c>
      <c r="E103" s="94" t="s">
        <v>128</v>
      </c>
      <c r="F103" s="94" t="s">
        <v>86</v>
      </c>
      <c r="G103" s="94" t="s">
        <v>168</v>
      </c>
      <c r="H103" s="94" t="s">
        <v>105</v>
      </c>
      <c r="I103" s="233" t="n">
        <v>23</v>
      </c>
      <c r="J103" s="233" t="n">
        <v>0</v>
      </c>
      <c r="K103" s="233" t="n">
        <v>0</v>
      </c>
    </row>
    <row r="104" customFormat="false" ht="1.5" hidden="false" customHeight="true" outlineLevel="0" collapsed="false">
      <c r="A104" s="232" t="s">
        <v>169</v>
      </c>
      <c r="B104" s="134" t="s">
        <v>267</v>
      </c>
      <c r="C104" s="91" t="s">
        <v>158</v>
      </c>
      <c r="D104" s="91" t="s">
        <v>137</v>
      </c>
      <c r="E104" s="91" t="s">
        <v>128</v>
      </c>
      <c r="F104" s="91" t="s">
        <v>86</v>
      </c>
      <c r="G104" s="91" t="s">
        <v>170</v>
      </c>
      <c r="H104" s="91"/>
      <c r="I104" s="231" t="n">
        <f aca="false">SUM(I105:I106)</f>
        <v>0</v>
      </c>
      <c r="J104" s="231" t="n">
        <f aca="false">SUM(J105:J106)</f>
        <v>0</v>
      </c>
      <c r="K104" s="231" t="n">
        <f aca="false">SUM(K105:K106)</f>
        <v>0</v>
      </c>
    </row>
    <row r="105" customFormat="false" ht="24" hidden="true" customHeight="false" outlineLevel="0" collapsed="false">
      <c r="A105" s="133" t="s">
        <v>153</v>
      </c>
      <c r="B105" s="134" t="s">
        <v>267</v>
      </c>
      <c r="C105" s="94" t="s">
        <v>158</v>
      </c>
      <c r="D105" s="94" t="s">
        <v>137</v>
      </c>
      <c r="E105" s="94" t="s">
        <v>128</v>
      </c>
      <c r="F105" s="94" t="s">
        <v>86</v>
      </c>
      <c r="G105" s="94" t="s">
        <v>170</v>
      </c>
      <c r="H105" s="94" t="s">
        <v>154</v>
      </c>
      <c r="I105" s="233"/>
      <c r="J105" s="233"/>
      <c r="K105" s="233"/>
    </row>
    <row r="106" customFormat="false" ht="24" hidden="true" customHeight="false" outlineLevel="0" collapsed="false">
      <c r="A106" s="133" t="s">
        <v>104</v>
      </c>
      <c r="B106" s="134" t="s">
        <v>267</v>
      </c>
      <c r="C106" s="94" t="s">
        <v>158</v>
      </c>
      <c r="D106" s="94" t="s">
        <v>137</v>
      </c>
      <c r="E106" s="94" t="s">
        <v>128</v>
      </c>
      <c r="F106" s="94" t="s">
        <v>86</v>
      </c>
      <c r="G106" s="94" t="s">
        <v>170</v>
      </c>
      <c r="H106" s="94" t="s">
        <v>105</v>
      </c>
      <c r="I106" s="233"/>
      <c r="J106" s="233"/>
      <c r="K106" s="233"/>
    </row>
    <row r="107" customFormat="false" ht="15" hidden="true" customHeight="false" outlineLevel="0" collapsed="false">
      <c r="A107" s="232" t="s">
        <v>171</v>
      </c>
      <c r="B107" s="134" t="s">
        <v>267</v>
      </c>
      <c r="C107" s="91" t="s">
        <v>158</v>
      </c>
      <c r="D107" s="91" t="s">
        <v>137</v>
      </c>
      <c r="E107" s="91" t="s">
        <v>128</v>
      </c>
      <c r="F107" s="91" t="s">
        <v>86</v>
      </c>
      <c r="G107" s="91" t="s">
        <v>172</v>
      </c>
      <c r="H107" s="91"/>
      <c r="I107" s="231" t="n">
        <f aca="false">SUM(I108:I109)</f>
        <v>0</v>
      </c>
      <c r="J107" s="231" t="n">
        <f aca="false">SUM(J108:J109)</f>
        <v>0</v>
      </c>
      <c r="K107" s="231" t="n">
        <f aca="false">SUM(K108:K109)</f>
        <v>0</v>
      </c>
    </row>
    <row r="108" customFormat="false" ht="24" hidden="true" customHeight="false" outlineLevel="0" collapsed="false">
      <c r="A108" s="133" t="s">
        <v>153</v>
      </c>
      <c r="B108" s="134" t="s">
        <v>267</v>
      </c>
      <c r="C108" s="94" t="s">
        <v>158</v>
      </c>
      <c r="D108" s="94" t="s">
        <v>137</v>
      </c>
      <c r="E108" s="94" t="s">
        <v>128</v>
      </c>
      <c r="F108" s="94" t="s">
        <v>86</v>
      </c>
      <c r="G108" s="94" t="s">
        <v>172</v>
      </c>
      <c r="H108" s="94" t="s">
        <v>154</v>
      </c>
      <c r="I108" s="233"/>
      <c r="J108" s="233"/>
      <c r="K108" s="233"/>
    </row>
    <row r="109" customFormat="false" ht="24" hidden="true" customHeight="false" outlineLevel="0" collapsed="false">
      <c r="A109" s="133" t="s">
        <v>104</v>
      </c>
      <c r="B109" s="134" t="s">
        <v>267</v>
      </c>
      <c r="C109" s="94" t="s">
        <v>158</v>
      </c>
      <c r="D109" s="94" t="s">
        <v>137</v>
      </c>
      <c r="E109" s="94" t="s">
        <v>128</v>
      </c>
      <c r="F109" s="94" t="s">
        <v>86</v>
      </c>
      <c r="G109" s="94" t="s">
        <v>172</v>
      </c>
      <c r="H109" s="94" t="s">
        <v>105</v>
      </c>
      <c r="I109" s="233"/>
      <c r="J109" s="233"/>
      <c r="K109" s="233"/>
    </row>
    <row r="110" customFormat="false" ht="21" hidden="false" customHeight="false" outlineLevel="0" collapsed="false">
      <c r="A110" s="232" t="s">
        <v>173</v>
      </c>
      <c r="B110" s="134" t="s">
        <v>267</v>
      </c>
      <c r="C110" s="91" t="s">
        <v>158</v>
      </c>
      <c r="D110" s="91" t="s">
        <v>137</v>
      </c>
      <c r="E110" s="91" t="s">
        <v>128</v>
      </c>
      <c r="F110" s="91" t="s">
        <v>86</v>
      </c>
      <c r="G110" s="91" t="s">
        <v>174</v>
      </c>
      <c r="H110" s="91"/>
      <c r="I110" s="231" t="n">
        <f aca="false">SUM(I111:I112)</f>
        <v>23</v>
      </c>
      <c r="J110" s="231" t="n">
        <f aca="false">SUM(J111:J112)</f>
        <v>0</v>
      </c>
      <c r="K110" s="231" t="n">
        <f aca="false">SUM(K111:K112)</f>
        <v>0</v>
      </c>
    </row>
    <row r="111" customFormat="false" ht="1.5" hidden="false" customHeight="true" outlineLevel="0" collapsed="false">
      <c r="A111" s="133" t="s">
        <v>153</v>
      </c>
      <c r="B111" s="134" t="s">
        <v>267</v>
      </c>
      <c r="C111" s="94" t="s">
        <v>158</v>
      </c>
      <c r="D111" s="94" t="s">
        <v>137</v>
      </c>
      <c r="E111" s="94" t="s">
        <v>128</v>
      </c>
      <c r="F111" s="94" t="s">
        <v>86</v>
      </c>
      <c r="G111" s="94" t="s">
        <v>174</v>
      </c>
      <c r="H111" s="94" t="s">
        <v>154</v>
      </c>
      <c r="I111" s="233"/>
      <c r="J111" s="233"/>
      <c r="K111" s="233"/>
    </row>
    <row r="112" customFormat="false" ht="24" hidden="false" customHeight="false" outlineLevel="0" collapsed="false">
      <c r="A112" s="133" t="s">
        <v>104</v>
      </c>
      <c r="B112" s="134" t="s">
        <v>267</v>
      </c>
      <c r="C112" s="94" t="s">
        <v>158</v>
      </c>
      <c r="D112" s="94" t="s">
        <v>137</v>
      </c>
      <c r="E112" s="94" t="s">
        <v>128</v>
      </c>
      <c r="F112" s="94" t="s">
        <v>86</v>
      </c>
      <c r="G112" s="94" t="s">
        <v>174</v>
      </c>
      <c r="H112" s="94" t="s">
        <v>105</v>
      </c>
      <c r="I112" s="233" t="n">
        <v>23</v>
      </c>
      <c r="J112" s="233" t="n">
        <v>0</v>
      </c>
      <c r="K112" s="233" t="n">
        <v>0</v>
      </c>
    </row>
    <row r="113" customFormat="false" ht="27" hidden="false" customHeight="true" outlineLevel="0" collapsed="false">
      <c r="A113" s="133" t="s">
        <v>104</v>
      </c>
      <c r="B113" s="134" t="s">
        <v>267</v>
      </c>
      <c r="C113" s="94" t="s">
        <v>158</v>
      </c>
      <c r="D113" s="94" t="s">
        <v>137</v>
      </c>
      <c r="E113" s="94" t="s">
        <v>128</v>
      </c>
      <c r="F113" s="94" t="s">
        <v>86</v>
      </c>
      <c r="G113" s="94" t="s">
        <v>175</v>
      </c>
      <c r="H113" s="94"/>
      <c r="I113" s="233" t="n">
        <f aca="false">I114</f>
        <v>0.1</v>
      </c>
      <c r="J113" s="233" t="n">
        <f aca="false">J114</f>
        <v>0</v>
      </c>
      <c r="K113" s="233" t="n">
        <f aca="false">K114</f>
        <v>0</v>
      </c>
    </row>
    <row r="114" customFormat="false" ht="24" hidden="false" customHeight="false" outlineLevel="0" collapsed="false">
      <c r="A114" s="133" t="s">
        <v>104</v>
      </c>
      <c r="B114" s="134" t="s">
        <v>267</v>
      </c>
      <c r="C114" s="94" t="s">
        <v>158</v>
      </c>
      <c r="D114" s="94" t="s">
        <v>137</v>
      </c>
      <c r="E114" s="94" t="s">
        <v>128</v>
      </c>
      <c r="F114" s="94" t="s">
        <v>86</v>
      </c>
      <c r="G114" s="94" t="s">
        <v>175</v>
      </c>
      <c r="H114" s="94" t="s">
        <v>105</v>
      </c>
      <c r="I114" s="233" t="n">
        <v>0.1</v>
      </c>
      <c r="J114" s="233" t="n">
        <v>0</v>
      </c>
      <c r="K114" s="233" t="n">
        <v>0</v>
      </c>
    </row>
    <row r="115" customFormat="false" ht="13.5" hidden="true" customHeight="true" outlineLevel="0" collapsed="false">
      <c r="A115" s="226" t="s">
        <v>166</v>
      </c>
      <c r="B115" s="134" t="s">
        <v>267</v>
      </c>
      <c r="C115" s="94" t="s">
        <v>158</v>
      </c>
      <c r="D115" s="94" t="s">
        <v>137</v>
      </c>
      <c r="E115" s="94" t="s">
        <v>128</v>
      </c>
      <c r="F115" s="94" t="s">
        <v>86</v>
      </c>
      <c r="G115" s="94" t="s">
        <v>117</v>
      </c>
      <c r="H115" s="94"/>
      <c r="I115" s="238" t="n">
        <f aca="false">I116</f>
        <v>0</v>
      </c>
      <c r="J115" s="238" t="n">
        <f aca="false">J116</f>
        <v>0</v>
      </c>
      <c r="K115" s="238" t="n">
        <f aca="false">K116</f>
        <v>0</v>
      </c>
    </row>
    <row r="116" customFormat="false" ht="24" hidden="true" customHeight="false" outlineLevel="0" collapsed="false">
      <c r="A116" s="133" t="s">
        <v>104</v>
      </c>
      <c r="B116" s="134" t="s">
        <v>276</v>
      </c>
      <c r="C116" s="94" t="s">
        <v>158</v>
      </c>
      <c r="D116" s="94" t="s">
        <v>137</v>
      </c>
      <c r="E116" s="94" t="s">
        <v>128</v>
      </c>
      <c r="F116" s="94" t="s">
        <v>86</v>
      </c>
      <c r="G116" s="94" t="s">
        <v>117</v>
      </c>
      <c r="H116" s="94" t="s">
        <v>105</v>
      </c>
      <c r="I116" s="233"/>
      <c r="J116" s="233"/>
      <c r="K116" s="233"/>
    </row>
    <row r="117" s="79" customFormat="true" ht="0.75" hidden="false" customHeight="true" outlineLevel="0" collapsed="false">
      <c r="A117" s="245" t="s">
        <v>176</v>
      </c>
      <c r="B117" s="134" t="s">
        <v>276</v>
      </c>
      <c r="C117" s="76" t="s">
        <v>177</v>
      </c>
      <c r="D117" s="77"/>
      <c r="E117" s="77"/>
      <c r="F117" s="77"/>
      <c r="G117" s="77"/>
      <c r="H117" s="77"/>
      <c r="I117" s="225" t="n">
        <f aca="false">I118</f>
        <v>0</v>
      </c>
      <c r="J117" s="225" t="n">
        <f aca="false">J118</f>
        <v>0</v>
      </c>
      <c r="K117" s="225" t="n">
        <f aca="false">K118</f>
        <v>0</v>
      </c>
    </row>
    <row r="118" s="83" customFormat="true" ht="15" hidden="true" customHeight="true" outlineLevel="0" collapsed="false">
      <c r="A118" s="226" t="s">
        <v>178</v>
      </c>
      <c r="B118" s="134" t="s">
        <v>276</v>
      </c>
      <c r="C118" s="81" t="s">
        <v>177</v>
      </c>
      <c r="D118" s="81" t="s">
        <v>80</v>
      </c>
      <c r="E118" s="81"/>
      <c r="F118" s="81"/>
      <c r="G118" s="81"/>
      <c r="H118" s="81"/>
      <c r="I118" s="227" t="n">
        <f aca="false">I122+I119</f>
        <v>0</v>
      </c>
      <c r="J118" s="227" t="n">
        <f aca="false">J122+J119</f>
        <v>0</v>
      </c>
      <c r="K118" s="227" t="n">
        <f aca="false">K122+K119</f>
        <v>0</v>
      </c>
    </row>
    <row r="119" customFormat="false" ht="22.5" hidden="true" customHeight="false" outlineLevel="0" collapsed="false">
      <c r="A119" s="228" t="s">
        <v>119</v>
      </c>
      <c r="B119" s="134" t="s">
        <v>276</v>
      </c>
      <c r="C119" s="85" t="s">
        <v>177</v>
      </c>
      <c r="D119" s="85" t="s">
        <v>80</v>
      </c>
      <c r="E119" s="85" t="s">
        <v>128</v>
      </c>
      <c r="F119" s="85" t="s">
        <v>85</v>
      </c>
      <c r="G119" s="85"/>
      <c r="H119" s="85"/>
      <c r="I119" s="229" t="n">
        <f aca="false">I120</f>
        <v>0</v>
      </c>
      <c r="J119" s="229" t="n">
        <f aca="false">J120</f>
        <v>0</v>
      </c>
      <c r="K119" s="229" t="n">
        <f aca="false">K120</f>
        <v>0</v>
      </c>
    </row>
    <row r="120" customFormat="false" ht="22.5" hidden="true" customHeight="false" outlineLevel="0" collapsed="false">
      <c r="A120" s="246" t="s">
        <v>120</v>
      </c>
      <c r="B120" s="134" t="s">
        <v>276</v>
      </c>
      <c r="C120" s="88" t="s">
        <v>177</v>
      </c>
      <c r="D120" s="88" t="s">
        <v>80</v>
      </c>
      <c r="E120" s="88" t="s">
        <v>128</v>
      </c>
      <c r="F120" s="88" t="s">
        <v>86</v>
      </c>
      <c r="G120" s="88"/>
      <c r="H120" s="88"/>
      <c r="I120" s="247" t="n">
        <f aca="false">I121</f>
        <v>0</v>
      </c>
      <c r="J120" s="247" t="n">
        <f aca="false">J121</f>
        <v>0</v>
      </c>
      <c r="K120" s="247" t="n">
        <f aca="false">K121</f>
        <v>0</v>
      </c>
    </row>
    <row r="121" customFormat="false" ht="36" hidden="true" customHeight="false" outlineLevel="0" collapsed="false">
      <c r="A121" s="232" t="s">
        <v>179</v>
      </c>
      <c r="B121" s="134" t="s">
        <v>276</v>
      </c>
      <c r="C121" s="91" t="s">
        <v>177</v>
      </c>
      <c r="D121" s="91" t="s">
        <v>80</v>
      </c>
      <c r="E121" s="91" t="s">
        <v>128</v>
      </c>
      <c r="F121" s="91" t="s">
        <v>86</v>
      </c>
      <c r="G121" s="91" t="s">
        <v>180</v>
      </c>
      <c r="H121" s="91" t="s">
        <v>181</v>
      </c>
      <c r="I121" s="237"/>
      <c r="J121" s="237"/>
      <c r="K121" s="237"/>
    </row>
    <row r="122" customFormat="false" ht="24" hidden="true" customHeight="false" outlineLevel="0" collapsed="false">
      <c r="A122" s="239" t="s">
        <v>213</v>
      </c>
      <c r="B122" s="134" t="s">
        <v>276</v>
      </c>
      <c r="C122" s="108" t="s">
        <v>177</v>
      </c>
      <c r="D122" s="108" t="s">
        <v>80</v>
      </c>
      <c r="E122" s="108"/>
      <c r="F122" s="108"/>
      <c r="G122" s="108"/>
      <c r="H122" s="108"/>
      <c r="I122" s="253" t="n">
        <f aca="false">I123</f>
        <v>0</v>
      </c>
      <c r="J122" s="253" t="n">
        <f aca="false">J123</f>
        <v>0</v>
      </c>
      <c r="K122" s="253" t="n">
        <f aca="false">K123</f>
        <v>0</v>
      </c>
    </row>
    <row r="123" s="164" customFormat="true" ht="21" hidden="true" customHeight="false" outlineLevel="0" collapsed="false">
      <c r="A123" s="232" t="s">
        <v>182</v>
      </c>
      <c r="B123" s="134" t="s">
        <v>276</v>
      </c>
      <c r="C123" s="91" t="s">
        <v>177</v>
      </c>
      <c r="D123" s="91" t="s">
        <v>80</v>
      </c>
      <c r="E123" s="91" t="s">
        <v>128</v>
      </c>
      <c r="F123" s="91" t="s">
        <v>86</v>
      </c>
      <c r="G123" s="91" t="s">
        <v>277</v>
      </c>
      <c r="H123" s="91"/>
      <c r="I123" s="237" t="n">
        <f aca="false">I124</f>
        <v>0</v>
      </c>
      <c r="J123" s="237" t="n">
        <f aca="false">J124</f>
        <v>0</v>
      </c>
      <c r="K123" s="237" t="n">
        <f aca="false">K124</f>
        <v>0</v>
      </c>
    </row>
    <row r="124" customFormat="false" ht="47.25" hidden="true" customHeight="true" outlineLevel="0" collapsed="false">
      <c r="A124" s="133" t="s">
        <v>278</v>
      </c>
      <c r="B124" s="134" t="s">
        <v>276</v>
      </c>
      <c r="C124" s="94" t="s">
        <v>177</v>
      </c>
      <c r="D124" s="94" t="s">
        <v>80</v>
      </c>
      <c r="E124" s="94" t="s">
        <v>128</v>
      </c>
      <c r="F124" s="94" t="s">
        <v>86</v>
      </c>
      <c r="G124" s="94" t="s">
        <v>101</v>
      </c>
      <c r="H124" s="94" t="s">
        <v>181</v>
      </c>
      <c r="I124" s="233"/>
      <c r="J124" s="233"/>
      <c r="K124" s="233"/>
    </row>
    <row r="125" s="79" customFormat="true" ht="15" hidden="false" customHeight="false" outlineLevel="0" collapsed="false">
      <c r="A125" s="245" t="s">
        <v>186</v>
      </c>
      <c r="B125" s="134" t="s">
        <v>267</v>
      </c>
      <c r="C125" s="76" t="s">
        <v>187</v>
      </c>
      <c r="D125" s="77"/>
      <c r="E125" s="77"/>
      <c r="F125" s="77"/>
      <c r="G125" s="77"/>
      <c r="H125" s="77"/>
      <c r="I125" s="225" t="n">
        <f aca="false">I126</f>
        <v>97.5</v>
      </c>
      <c r="J125" s="225" t="n">
        <f aca="false">J126</f>
        <v>97.5</v>
      </c>
      <c r="K125" s="225" t="n">
        <f aca="false">K126</f>
        <v>97.5</v>
      </c>
    </row>
    <row r="126" s="83" customFormat="true" ht="15" hidden="false" customHeight="false" outlineLevel="0" collapsed="false">
      <c r="A126" s="226" t="s">
        <v>188</v>
      </c>
      <c r="B126" s="134" t="s">
        <v>267</v>
      </c>
      <c r="C126" s="81" t="s">
        <v>187</v>
      </c>
      <c r="D126" s="81" t="s">
        <v>80</v>
      </c>
      <c r="E126" s="81"/>
      <c r="F126" s="81"/>
      <c r="G126" s="81"/>
      <c r="H126" s="81"/>
      <c r="I126" s="227" t="n">
        <f aca="false">I127</f>
        <v>97.5</v>
      </c>
      <c r="J126" s="227" t="n">
        <f aca="false">J127</f>
        <v>97.5</v>
      </c>
      <c r="K126" s="227" t="n">
        <f aca="false">K127</f>
        <v>97.5</v>
      </c>
    </row>
    <row r="127" customFormat="false" ht="22.5" hidden="false" customHeight="false" outlineLevel="0" collapsed="false">
      <c r="A127" s="228" t="s">
        <v>119</v>
      </c>
      <c r="B127" s="134" t="s">
        <v>267</v>
      </c>
      <c r="C127" s="85" t="s">
        <v>187</v>
      </c>
      <c r="D127" s="85" t="s">
        <v>80</v>
      </c>
      <c r="E127" s="85" t="s">
        <v>128</v>
      </c>
      <c r="F127" s="85" t="s">
        <v>85</v>
      </c>
      <c r="G127" s="85"/>
      <c r="H127" s="85"/>
      <c r="I127" s="229" t="n">
        <f aca="false">I128</f>
        <v>97.5</v>
      </c>
      <c r="J127" s="229" t="n">
        <f aca="false">J128</f>
        <v>97.5</v>
      </c>
      <c r="K127" s="229" t="n">
        <f aca="false">K128</f>
        <v>97.5</v>
      </c>
    </row>
    <row r="128" customFormat="false" ht="22.5" hidden="false" customHeight="false" outlineLevel="0" collapsed="false">
      <c r="A128" s="246" t="s">
        <v>120</v>
      </c>
      <c r="B128" s="134" t="s">
        <v>267</v>
      </c>
      <c r="C128" s="88" t="s">
        <v>187</v>
      </c>
      <c r="D128" s="88" t="s">
        <v>80</v>
      </c>
      <c r="E128" s="88" t="s">
        <v>128</v>
      </c>
      <c r="F128" s="88" t="s">
        <v>86</v>
      </c>
      <c r="G128" s="88"/>
      <c r="H128" s="88"/>
      <c r="I128" s="247" t="n">
        <f aca="false">I129</f>
        <v>97.5</v>
      </c>
      <c r="J128" s="247" t="n">
        <f aca="false">J129</f>
        <v>97.5</v>
      </c>
      <c r="K128" s="247" t="n">
        <f aca="false">K129</f>
        <v>97.5</v>
      </c>
    </row>
    <row r="129" customFormat="false" ht="21" hidden="false" customHeight="false" outlineLevel="0" collapsed="false">
      <c r="A129" s="232" t="s">
        <v>189</v>
      </c>
      <c r="B129" s="134" t="s">
        <v>267</v>
      </c>
      <c r="C129" s="91" t="s">
        <v>187</v>
      </c>
      <c r="D129" s="91" t="s">
        <v>80</v>
      </c>
      <c r="E129" s="91" t="s">
        <v>128</v>
      </c>
      <c r="F129" s="91" t="s">
        <v>86</v>
      </c>
      <c r="G129" s="91" t="s">
        <v>190</v>
      </c>
      <c r="H129" s="91"/>
      <c r="I129" s="231" t="n">
        <f aca="false">I130</f>
        <v>97.5</v>
      </c>
      <c r="J129" s="231" t="n">
        <f aca="false">J130</f>
        <v>97.5</v>
      </c>
      <c r="K129" s="231" t="n">
        <f aca="false">K130</f>
        <v>97.5</v>
      </c>
    </row>
    <row r="130" customFormat="false" ht="21" hidden="false" customHeight="false" outlineLevel="0" collapsed="false">
      <c r="A130" s="239" t="s">
        <v>191</v>
      </c>
      <c r="B130" s="134" t="s">
        <v>267</v>
      </c>
      <c r="C130" s="108" t="s">
        <v>187</v>
      </c>
      <c r="D130" s="108" t="s">
        <v>80</v>
      </c>
      <c r="E130" s="108" t="s">
        <v>128</v>
      </c>
      <c r="F130" s="108" t="s">
        <v>86</v>
      </c>
      <c r="G130" s="108" t="s">
        <v>190</v>
      </c>
      <c r="H130" s="108"/>
      <c r="I130" s="240" t="n">
        <f aca="false">I131</f>
        <v>97.5</v>
      </c>
      <c r="J130" s="240" t="n">
        <f aca="false">J131</f>
        <v>97.5</v>
      </c>
      <c r="K130" s="240" t="n">
        <f aca="false">K131</f>
        <v>97.5</v>
      </c>
    </row>
    <row r="131" customFormat="false" ht="24" hidden="false" customHeight="false" outlineLevel="0" collapsed="false">
      <c r="A131" s="181" t="s">
        <v>192</v>
      </c>
      <c r="B131" s="134" t="s">
        <v>267</v>
      </c>
      <c r="C131" s="94" t="s">
        <v>187</v>
      </c>
      <c r="D131" s="94" t="s">
        <v>80</v>
      </c>
      <c r="E131" s="94" t="s">
        <v>128</v>
      </c>
      <c r="F131" s="94" t="s">
        <v>86</v>
      </c>
      <c r="G131" s="94" t="s">
        <v>190</v>
      </c>
      <c r="H131" s="94" t="s">
        <v>193</v>
      </c>
      <c r="I131" s="233" t="n">
        <v>97.5</v>
      </c>
      <c r="J131" s="233" t="n">
        <v>97.5</v>
      </c>
      <c r="K131" s="233" t="n">
        <v>97.5</v>
      </c>
    </row>
    <row r="132" s="79" customFormat="true" ht="24.75" hidden="false" customHeight="false" outlineLevel="0" collapsed="false">
      <c r="A132" s="245" t="s">
        <v>194</v>
      </c>
      <c r="B132" s="134" t="s">
        <v>267</v>
      </c>
      <c r="C132" s="76" t="s">
        <v>133</v>
      </c>
      <c r="D132" s="77"/>
      <c r="E132" s="77"/>
      <c r="F132" s="77"/>
      <c r="G132" s="77"/>
      <c r="H132" s="77"/>
      <c r="I132" s="225" t="n">
        <f aca="false">I133</f>
        <v>1.4</v>
      </c>
      <c r="J132" s="225" t="n">
        <f aca="false">J133</f>
        <v>1.4</v>
      </c>
      <c r="K132" s="225" t="n">
        <f aca="false">K133</f>
        <v>1.4</v>
      </c>
    </row>
    <row r="133" s="83" customFormat="true" ht="22.5" hidden="false" customHeight="false" outlineLevel="0" collapsed="false">
      <c r="A133" s="226" t="s">
        <v>195</v>
      </c>
      <c r="B133" s="134" t="s">
        <v>267</v>
      </c>
      <c r="C133" s="81" t="s">
        <v>133</v>
      </c>
      <c r="D133" s="81" t="s">
        <v>80</v>
      </c>
      <c r="E133" s="81"/>
      <c r="F133" s="81"/>
      <c r="G133" s="81"/>
      <c r="H133" s="81"/>
      <c r="I133" s="227" t="n">
        <f aca="false">I134</f>
        <v>1.4</v>
      </c>
      <c r="J133" s="227" t="n">
        <f aca="false">J134</f>
        <v>1.4</v>
      </c>
      <c r="K133" s="227" t="n">
        <f aca="false">K134</f>
        <v>1.4</v>
      </c>
    </row>
    <row r="134" customFormat="false" ht="22.5" hidden="false" customHeight="false" outlineLevel="0" collapsed="false">
      <c r="A134" s="228" t="s">
        <v>119</v>
      </c>
      <c r="B134" s="134" t="s">
        <v>267</v>
      </c>
      <c r="C134" s="85" t="s">
        <v>133</v>
      </c>
      <c r="D134" s="85" t="s">
        <v>80</v>
      </c>
      <c r="E134" s="85" t="s">
        <v>128</v>
      </c>
      <c r="F134" s="85" t="s">
        <v>85</v>
      </c>
      <c r="G134" s="85"/>
      <c r="H134" s="85"/>
      <c r="I134" s="229" t="n">
        <f aca="false">I135</f>
        <v>1.4</v>
      </c>
      <c r="J134" s="229" t="n">
        <f aca="false">J135</f>
        <v>1.4</v>
      </c>
      <c r="K134" s="229" t="n">
        <f aca="false">K135</f>
        <v>1.4</v>
      </c>
    </row>
    <row r="135" customFormat="false" ht="22.5" hidden="false" customHeight="false" outlineLevel="0" collapsed="false">
      <c r="A135" s="246" t="s">
        <v>120</v>
      </c>
      <c r="B135" s="134" t="s">
        <v>267</v>
      </c>
      <c r="C135" s="88" t="s">
        <v>133</v>
      </c>
      <c r="D135" s="88" t="s">
        <v>80</v>
      </c>
      <c r="E135" s="88" t="s">
        <v>128</v>
      </c>
      <c r="F135" s="88" t="s">
        <v>86</v>
      </c>
      <c r="G135" s="88"/>
      <c r="H135" s="88"/>
      <c r="I135" s="247" t="n">
        <f aca="false">I136</f>
        <v>1.4</v>
      </c>
      <c r="J135" s="247" t="n">
        <f aca="false">J136</f>
        <v>1.4</v>
      </c>
      <c r="K135" s="247" t="n">
        <f aca="false">K136</f>
        <v>1.4</v>
      </c>
    </row>
    <row r="136" customFormat="false" ht="14.25" hidden="false" customHeight="false" outlineLevel="0" collapsed="false">
      <c r="A136" s="232" t="s">
        <v>196</v>
      </c>
      <c r="B136" s="134" t="s">
        <v>267</v>
      </c>
      <c r="C136" s="91" t="s">
        <v>133</v>
      </c>
      <c r="D136" s="91" t="s">
        <v>80</v>
      </c>
      <c r="E136" s="91" t="s">
        <v>128</v>
      </c>
      <c r="F136" s="91" t="s">
        <v>86</v>
      </c>
      <c r="G136" s="91" t="s">
        <v>197</v>
      </c>
      <c r="H136" s="91"/>
      <c r="I136" s="237" t="n">
        <f aca="false">I137</f>
        <v>1.4</v>
      </c>
      <c r="J136" s="237" t="n">
        <f aca="false">J137</f>
        <v>1.4</v>
      </c>
      <c r="K136" s="237" t="n">
        <f aca="false">K137</f>
        <v>1.4</v>
      </c>
    </row>
    <row r="137" customFormat="false" ht="14.25" hidden="false" customHeight="false" outlineLevel="0" collapsed="false">
      <c r="A137" s="133" t="s">
        <v>198</v>
      </c>
      <c r="B137" s="134" t="s">
        <v>267</v>
      </c>
      <c r="C137" s="94" t="s">
        <v>133</v>
      </c>
      <c r="D137" s="94" t="s">
        <v>80</v>
      </c>
      <c r="E137" s="94" t="s">
        <v>128</v>
      </c>
      <c r="F137" s="94" t="s">
        <v>86</v>
      </c>
      <c r="G137" s="94" t="s">
        <v>197</v>
      </c>
      <c r="H137" s="94" t="s">
        <v>279</v>
      </c>
      <c r="I137" s="233" t="n">
        <v>1.4</v>
      </c>
      <c r="J137" s="233" t="n">
        <v>1.4</v>
      </c>
      <c r="K137" s="233" t="n">
        <v>1.4</v>
      </c>
    </row>
    <row r="138" customFormat="false" ht="14.25" hidden="false" customHeight="false" outlineLevel="0" collapsed="false">
      <c r="A138" s="133"/>
      <c r="B138" s="134"/>
      <c r="C138" s="94"/>
      <c r="D138" s="94"/>
      <c r="E138" s="94"/>
      <c r="F138" s="94"/>
      <c r="G138" s="94"/>
      <c r="H138" s="94"/>
      <c r="I138" s="233"/>
      <c r="J138" s="233"/>
      <c r="K138" s="233"/>
    </row>
  </sheetData>
  <mergeCells count="4">
    <mergeCell ref="B2:I2"/>
    <mergeCell ref="B6:G6"/>
    <mergeCell ref="A8:I8"/>
    <mergeCell ref="E10:G10"/>
  </mergeCells>
  <conditionalFormatting sqref="C71:H71 B72:H74 A61:A69 C61:H67 C81:H92 C126:H131 A126:A131 C96:H116 G23:H25 A96:A116 A118:A124 C118:H124 A71:A79 C75:H79 A81:A92 C69:H69 A133:A138 C133:H138 C14:H22 A14:A59 C26:H59">
    <cfRule type="expression" priority="2" aboveAverage="0" equalAverage="0" bottom="0" percent="0" rank="0" text="" dxfId="83">
      <formula>$G71=""</formula>
    </cfRule>
    <cfRule type="expression" priority="3" aboveAverage="0" equalAverage="0" bottom="0" percent="0" rank="0" text="" dxfId="84">
      <formula>#REF!&lt;&gt;""</formula>
    </cfRule>
    <cfRule type="expression" priority="4" aboveAverage="0" equalAverage="0" bottom="0" percent="0" rank="0" text="" dxfId="85">
      <formula>AND($H71="",$G71&lt;&gt;"")</formula>
    </cfRule>
  </conditionalFormatting>
  <conditionalFormatting sqref="C11:G12 B11:B13 A11 A70:I70 A60:I60 A117:I117 A125:I125 A132:I132 A13:I13 B18:B22 B67 B69 A80:I80 B118:B138 A93:A95 C93:K95 B81:B116 B26:B65">
    <cfRule type="expression" priority="5" aboveAverage="0" equalAverage="0" bottom="0" percent="0" rank="0" text="" dxfId="86">
      <formula>$C11=""</formula>
    </cfRule>
    <cfRule type="expression" priority="6" aboveAverage="0" equalAverage="0" bottom="0" percent="0" rank="0" text="" dxfId="87">
      <formula>$D11&lt;&gt;""</formula>
    </cfRule>
  </conditionalFormatting>
  <conditionalFormatting sqref="A12">
    <cfRule type="expression" priority="7" aboveAverage="0" equalAverage="0" bottom="0" percent="0" rank="0" text="" dxfId="88">
      <formula>$B12=""</formula>
    </cfRule>
    <cfRule type="expression" priority="8" aboveAverage="0" equalAverage="0" bottom="0" percent="0" rank="0" text="" dxfId="89">
      <formula>$C12&lt;&gt;""</formula>
    </cfRule>
  </conditionalFormatting>
  <conditionalFormatting sqref="C23:F25">
    <cfRule type="expression" priority="9" aboveAverage="0" equalAverage="0" bottom="0" percent="0" rank="0" text="" dxfId="90">
      <formula>$G23=""</formula>
    </cfRule>
    <cfRule type="expression" priority="10" aboveAverage="0" equalAverage="0" bottom="0" percent="0" rank="0" text="" dxfId="91">
      <formula>#REF!&lt;&gt;""</formula>
    </cfRule>
    <cfRule type="expression" priority="11" aboveAverage="0" equalAverage="0" bottom="0" percent="0" rank="0" text="" dxfId="92">
      <formula>AND($H23="",$G23&lt;&gt;"")</formula>
    </cfRule>
  </conditionalFormatting>
  <conditionalFormatting sqref="I1">
    <cfRule type="expression" priority="12" aboveAverage="0" equalAverage="0" bottom="0" percent="0" rank="0" text="" dxfId="93">
      <formula>$G1&lt;&gt;""</formula>
    </cfRule>
  </conditionalFormatting>
  <conditionalFormatting sqref="I6">
    <cfRule type="expression" priority="13" aboveAverage="0" equalAverage="0" bottom="0" percent="0" rank="0" text="" dxfId="94">
      <formula>#REF!&lt;&gt;""</formula>
    </cfRule>
  </conditionalFormatting>
  <conditionalFormatting sqref="C68:H68">
    <cfRule type="expression" priority="14" aboveAverage="0" equalAverage="0" bottom="0" percent="0" rank="0" text="" dxfId="95">
      <formula>$G68=""</formula>
    </cfRule>
    <cfRule type="expression" priority="15" aboveAverage="0" equalAverage="0" bottom="0" percent="0" rank="0" text="" dxfId="96">
      <formula>#REF!&lt;&gt;""</formula>
    </cfRule>
    <cfRule type="expression" priority="16" aboveAverage="0" equalAverage="0" bottom="0" percent="0" rank="0" text="" dxfId="97">
      <formula>AND($H68="",$G68&lt;&gt;"")</formula>
    </cfRule>
  </conditionalFormatting>
  <conditionalFormatting sqref="J13 J70 J60 J80 J117 J125 J132">
    <cfRule type="expression" priority="17" aboveAverage="0" equalAverage="0" bottom="0" percent="0" rank="0" text="" dxfId="98">
      <formula>$C13=""</formula>
    </cfRule>
    <cfRule type="expression" priority="18" aboveAverage="0" equalAverage="0" bottom="0" percent="0" rank="0" text="" dxfId="99">
      <formula>$D13&lt;&gt;""</formula>
    </cfRule>
  </conditionalFormatting>
  <conditionalFormatting sqref="K13 K70 K60 K80 K117 K125 K132">
    <cfRule type="expression" priority="19" aboveAverage="0" equalAverage="0" bottom="0" percent="0" rank="0" text="" dxfId="100">
      <formula>$C13=""</formula>
    </cfRule>
    <cfRule type="expression" priority="20" aboveAverage="0" equalAverage="0" bottom="0" percent="0" rank="0" text="" dxfId="101">
      <formula>$D13&lt;&gt;""</formula>
    </cfRule>
  </conditionalFormatting>
  <conditionalFormatting sqref="B14">
    <cfRule type="expression" priority="21" aboveAverage="0" equalAverage="0" bottom="0" percent="0" rank="0" text="" dxfId="102">
      <formula>$C14=""</formula>
    </cfRule>
    <cfRule type="expression" priority="22" aboveAverage="0" equalAverage="0" bottom="0" percent="0" rank="0" text="" dxfId="103">
      <formula>$D14&lt;&gt;""</formula>
    </cfRule>
  </conditionalFormatting>
  <conditionalFormatting sqref="B15">
    <cfRule type="expression" priority="23" aboveAverage="0" equalAverage="0" bottom="0" percent="0" rank="0" text="" dxfId="104">
      <formula>$C15=""</formula>
    </cfRule>
    <cfRule type="expression" priority="24" aboveAverage="0" equalAverage="0" bottom="0" percent="0" rank="0" text="" dxfId="105">
      <formula>$D15&lt;&gt;""</formula>
    </cfRule>
  </conditionalFormatting>
  <conditionalFormatting sqref="B16">
    <cfRule type="expression" priority="25" aboveAverage="0" equalAverage="0" bottom="0" percent="0" rank="0" text="" dxfId="106">
      <formula>$C16=""</formula>
    </cfRule>
    <cfRule type="expression" priority="26" aboveAverage="0" equalAverage="0" bottom="0" percent="0" rank="0" text="" dxfId="107">
      <formula>$D16&lt;&gt;""</formula>
    </cfRule>
  </conditionalFormatting>
  <conditionalFormatting sqref="B17">
    <cfRule type="expression" priority="27" aboveAverage="0" equalAverage="0" bottom="0" percent="0" rank="0" text="" dxfId="108">
      <formula>$C17=""</formula>
    </cfRule>
    <cfRule type="expression" priority="28" aboveAverage="0" equalAverage="0" bottom="0" percent="0" rank="0" text="" dxfId="109">
      <formula>$D17&lt;&gt;""</formula>
    </cfRule>
  </conditionalFormatting>
  <conditionalFormatting sqref="B23">
    <cfRule type="expression" priority="29" aboveAverage="0" equalAverage="0" bottom="0" percent="0" rank="0" text="" dxfId="110">
      <formula>$C23=""</formula>
    </cfRule>
    <cfRule type="expression" priority="30" aboveAverage="0" equalAverage="0" bottom="0" percent="0" rank="0" text="" dxfId="111">
      <formula>$D23&lt;&gt;""</formula>
    </cfRule>
  </conditionalFormatting>
  <conditionalFormatting sqref="B24">
    <cfRule type="expression" priority="31" aboveAverage="0" equalAverage="0" bottom="0" percent="0" rank="0" text="" dxfId="112">
      <formula>$C24=""</formula>
    </cfRule>
    <cfRule type="expression" priority="32" aboveAverage="0" equalAverage="0" bottom="0" percent="0" rank="0" text="" dxfId="113">
      <formula>$D24&lt;&gt;""</formula>
    </cfRule>
  </conditionalFormatting>
  <conditionalFormatting sqref="B25">
    <cfRule type="expression" priority="33" aboveAverage="0" equalAverage="0" bottom="0" percent="0" rank="0" text="" dxfId="114">
      <formula>$C25=""</formula>
    </cfRule>
    <cfRule type="expression" priority="34" aboveAverage="0" equalAverage="0" bottom="0" percent="0" rank="0" text="" dxfId="115">
      <formula>$D25&lt;&gt;""</formula>
    </cfRule>
  </conditionalFormatting>
  <conditionalFormatting sqref="B68">
    <cfRule type="expression" priority="35" aboveAverage="0" equalAverage="0" bottom="0" percent="0" rank="0" text="" dxfId="116">
      <formula>$C68=""</formula>
    </cfRule>
    <cfRule type="expression" priority="36" aboveAverage="0" equalAverage="0" bottom="0" percent="0" rank="0" text="" dxfId="117">
      <formula>$D68&lt;&gt;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0:48:42Z</dcterms:created>
  <dc:creator>Ольга Николаевна Ломаткина</dc:creator>
  <dc:description/>
  <dc:language>en-US</dc:language>
  <cp:lastModifiedBy>Юлия Николаевна Майданова</cp:lastModifiedBy>
  <cp:lastPrinted>2020-12-14T07:40:51Z</cp:lastPrinted>
  <dcterms:modified xsi:type="dcterms:W3CDTF">2020-12-14T07:45:00Z</dcterms:modified>
  <cp:revision>0</cp:revision>
  <dc:subject/>
  <dc:title/>
</cp:coreProperties>
</file>